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harmonogram " sheetId="1" state="visible" r:id="rId2"/>
    <sheet name="charakterystyka budynków" sheetId="2" state="visible" r:id="rId3"/>
    <sheet name="przeglądy elektryczne" sheetId="3" state="visible" r:id="rId4"/>
    <sheet name="przeglądy elektryczne-komputero" sheetId="4" state="visible" r:id="rId5"/>
    <sheet name="przewody kominowe" sheetId="5" state="visible" r:id="rId6"/>
    <sheet name="intslalacje grzewcze i kotłowni" sheetId="6" state="visible" r:id="rId7"/>
  </sheets>
  <definedNames>
    <definedName function="false" hidden="false" localSheetId="1" name="_xlnm.Print_Area" vbProcedure="false">'charakterystyka budynków'!$A$1:$K$27</definedName>
    <definedName function="false" hidden="false" localSheetId="0" name="_xlnm.Print_Area" vbProcedure="false">'harmonogram '!$A$1:$Z$33</definedName>
    <definedName function="false" hidden="false" localSheetId="5" name="_xlnm.Print_Area" vbProcedure="false">'intslalacje grzewcze i kotłowni'!$A$1:$J$19</definedName>
    <definedName function="false" hidden="false" localSheetId="2" name="_xlnm.Print_Area" vbProcedure="false">'przeglądy elektryczne'!$C$1:$L$25</definedName>
    <definedName function="false" hidden="false" localSheetId="3" name="_xlnm.Print_Area" vbProcedure="false">'przeglądy elektryczne-komputero'!$A$1:$I$24</definedName>
    <definedName function="false" hidden="false" localSheetId="4" name="_xlnm.Print_Area" vbProcedure="false">'przewody kominowe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" uniqueCount="314">
  <si>
    <t xml:space="preserve">Załącznik 1 do zapytania ofertowego/umowy</t>
  </si>
  <si>
    <t xml:space="preserve">HARMONOGRAM NA 2024 R.</t>
  </si>
  <si>
    <t xml:space="preserve">L.p. </t>
  </si>
  <si>
    <t xml:space="preserve">Nazwa jednostki</t>
  </si>
  <si>
    <t xml:space="preserve">Adres (lokalizacja)</t>
  </si>
  <si>
    <t xml:space="preserve">Rodzaj obiektu budowlanego</t>
  </si>
  <si>
    <t xml:space="preserve">Przewody kominowe</t>
  </si>
  <si>
    <t xml:space="preserve">Stan techniczny budynków</t>
  </si>
  <si>
    <t xml:space="preserve">Instalacja elektryczna</t>
  </si>
  <si>
    <t xml:space="preserve">Instalacja gazowa</t>
  </si>
  <si>
    <t xml:space="preserve">Przegląd i czyszczenie przewodów 
wentylacyjnych i spalinowych</t>
  </si>
  <si>
    <t xml:space="preserve">dodatkowe czyszczenie przewodów spalinowych</t>
  </si>
  <si>
    <t xml:space="preserve">Kontrola okresowa budynku roczna zgodnie z art. 62 ust.1 pkt 1 lit. a Prawa budowlanego</t>
  </si>
  <si>
    <t xml:space="preserve">Kontrola okresowa budynku pięcioletnia zgodnie z art. 62 ust. 1 pkt 2 Prawa budowlanego</t>
  </si>
  <si>
    <t xml:space="preserve">Badanie instalacji elektrycznej, elektrycznej-komputerowej i piorunochronnej zgodnie z art. 62 ust. 1 pkt 2 Prawa budowlanego</t>
  </si>
  <si>
    <t xml:space="preserve">Roczna kontrola instalacji gazowej zgodnie z art. 62 ust. 1 pkt 1 lit. c Prawa budowlanego</t>
  </si>
  <si>
    <t xml:space="preserve">data ostatniego przegladu</t>
  </si>
  <si>
    <t xml:space="preserve">numer protokołu </t>
  </si>
  <si>
    <t xml:space="preserve">terminy  
w 2025 r.</t>
  </si>
  <si>
    <t xml:space="preserve">terminy  
w 2026 r.</t>
  </si>
  <si>
    <t xml:space="preserve">data ostatniej kontroli</t>
  </si>
  <si>
    <t xml:space="preserve">terminy 
 w 2025 r.</t>
  </si>
  <si>
    <t xml:space="preserve">terminy 
 w 2026 r.</t>
  </si>
  <si>
    <t xml:space="preserve">data ostatniego badania</t>
  </si>
  <si>
    <t xml:space="preserve">Izba Administracji Skarbowej 
w Kielcach</t>
  </si>
  <si>
    <t xml:space="preserve">ul. Sandomierska 105
25-324 Kielce</t>
  </si>
  <si>
    <t xml:space="preserve">budynek biurowy</t>
  </si>
  <si>
    <t xml:space="preserve">16.12.2024</t>
  </si>
  <si>
    <t xml:space="preserve">1578190/2024 
 z 16.12.2024 </t>
  </si>
  <si>
    <t xml:space="preserve">16.12.2025</t>
  </si>
  <si>
    <t xml:space="preserve">16.12.2026</t>
  </si>
  <si>
    <t xml:space="preserve">nie dotyczy</t>
  </si>
  <si>
    <t xml:space="preserve">21/24 
z 06.05.2024</t>
  </si>
  <si>
    <t xml:space="preserve">14.02.2022</t>
  </si>
  <si>
    <t xml:space="preserve">10/22
z 14.02.2022</t>
  </si>
  <si>
    <t xml:space="preserve">-</t>
  </si>
  <si>
    <t xml:space="preserve">23.04.2021</t>
  </si>
  <si>
    <t xml:space="preserve">107-110/2021
z 23.04.2021</t>
  </si>
  <si>
    <t xml:space="preserve">ul. Witosa 78b
25-561 Kielce</t>
  </si>
  <si>
    <t xml:space="preserve">1013095/2024 
z 23.09.2024</t>
  </si>
  <si>
    <t xml:space="preserve">02.2025</t>
  </si>
  <si>
    <t xml:space="preserve">02.2026</t>
  </si>
  <si>
    <t xml:space="preserve">06.05.2024</t>
  </si>
  <si>
    <t xml:space="preserve">20/24 
z 06.05.2024</t>
  </si>
  <si>
    <t xml:space="preserve">06.05.2025</t>
  </si>
  <si>
    <t xml:space="preserve">06.05.2026</t>
  </si>
  <si>
    <t xml:space="preserve">20.5/23
z 10.05.2023</t>
  </si>
  <si>
    <t xml:space="preserve">120-123/2021 
z 27.07.2021</t>
  </si>
  <si>
    <t xml:space="preserve">38/2024</t>
  </si>
  <si>
    <t xml:space="preserve">Świętokrzyski Urząd Celno-Skarbowy w Kielcach</t>
  </si>
  <si>
    <t xml:space="preserve">ul. Wesoła 56 
25-363 Kielce</t>
  </si>
  <si>
    <t xml:space="preserve">1578203/2024  
z 16.12.2024</t>
  </si>
  <si>
    <t xml:space="preserve">06.2025</t>
  </si>
  <si>
    <t xml:space="preserve">06.2026</t>
  </si>
  <si>
    <t xml:space="preserve">24/24 
z 03.06.2024</t>
  </si>
  <si>
    <t xml:space="preserve">31.09.2023</t>
  </si>
  <si>
    <t xml:space="preserve">49/23
z 31.09.2023</t>
  </si>
  <si>
    <t xml:space="preserve">113-116/2024 
z 13.09.2024</t>
  </si>
  <si>
    <t xml:space="preserve">22/2024 z 17.04.2024</t>
  </si>
  <si>
    <t xml:space="preserve">oficyna</t>
  </si>
  <si>
    <t xml:space="preserve">1578276/2024  
z 16.12.2024</t>
  </si>
  <si>
    <t xml:space="preserve">25/24 
z 03.06.2024</t>
  </si>
  <si>
    <t xml:space="preserve">50/23
z 31.09.2023</t>
  </si>
  <si>
    <t xml:space="preserve">117-119/2024
 z 13.09.2024</t>
  </si>
  <si>
    <t xml:space="preserve">garaż</t>
  </si>
  <si>
    <t xml:space="preserve">1578285/2024
z 16.12.2024</t>
  </si>
  <si>
    <t xml:space="preserve">26/24
 z 03.06.2024</t>
  </si>
  <si>
    <t xml:space="preserve">51/23
z 31.09.2023</t>
  </si>
  <si>
    <t xml:space="preserve">117-119/2024 
z 13.09.2024</t>
  </si>
  <si>
    <t xml:space="preserve">magazyn podręczny</t>
  </si>
  <si>
    <t xml:space="preserve">1578294/2024 
z 16.12.2024</t>
  </si>
  <si>
    <t xml:space="preserve">27/24 
z 03.06.2024</t>
  </si>
  <si>
    <t xml:space="preserve">52/23
z 31.09.2023</t>
  </si>
  <si>
    <t xml:space="preserve">Świętokrzyski Urząd Celno-Skarbowy w Kielcach
Oddział Celny w Kielcach</t>
  </si>
  <si>
    <t xml:space="preserve">ul. Ściegiennego 264 D
25-116 Kielce</t>
  </si>
  <si>
    <t xml:space="preserve">22.12.2024</t>
  </si>
  <si>
    <t xml:space="preserve">1578174/2024 
z 22.12.2024 r.</t>
  </si>
  <si>
    <t xml:space="preserve">22.12.2025</t>
  </si>
  <si>
    <t xml:space="preserve">22.12.2026</t>
  </si>
  <si>
    <t xml:space="preserve">28/24 
z 03.06.2024</t>
  </si>
  <si>
    <t xml:space="preserve">53/23 
z 30.09.2023 r.</t>
  </si>
  <si>
    <t xml:space="preserve">110-112/2024
 z 06.09.2024</t>
  </si>
  <si>
    <t xml:space="preserve">Urząd Skarbowy w Busku-Zdroju</t>
  </si>
  <si>
    <t xml:space="preserve">ul. Parkowa 17 
28-100 Busko-Zdrój </t>
  </si>
  <si>
    <t xml:space="preserve">335151/2024 
z 02.03.2024</t>
  </si>
  <si>
    <t xml:space="preserve">09.2025</t>
  </si>
  <si>
    <t xml:space="preserve">09.2026</t>
  </si>
  <si>
    <t xml:space="preserve">36/24 
z 04.10.2024</t>
  </si>
  <si>
    <t xml:space="preserve">105/22
z 05.10.2022</t>
  </si>
  <si>
    <t xml:space="preserve">27/09/2024 
z 27.09.2024</t>
  </si>
  <si>
    <t xml:space="preserve">11/2024 
z 23.02.2024</t>
  </si>
  <si>
    <t xml:space="preserve">Pierwszy Urząd Skarbowy 
w Kielcach</t>
  </si>
  <si>
    <t xml:space="preserve">ul. Wróbla 17
25-661 Kielce</t>
  </si>
  <si>
    <t xml:space="preserve">636878/2024  
z 08.06.2024</t>
  </si>
  <si>
    <t xml:space="preserve">11.2025</t>
  </si>
  <si>
    <t xml:space="preserve">11.2026</t>
  </si>
  <si>
    <t xml:space="preserve">06.11.2024</t>
  </si>
  <si>
    <t xml:space="preserve">79/24 
z 06.11.2024</t>
  </si>
  <si>
    <t xml:space="preserve">06.11.2025</t>
  </si>
  <si>
    <t xml:space="preserve">06.11.2026</t>
  </si>
  <si>
    <t xml:space="preserve">115/22
z 07.11.2022</t>
  </si>
  <si>
    <t xml:space="preserve">164-165/2021
 z 19.10.2021</t>
  </si>
  <si>
    <t xml:space="preserve">08.11.2024</t>
  </si>
  <si>
    <t xml:space="preserve">80/2024 
z 08.11.2024</t>
  </si>
  <si>
    <t xml:space="preserve">08.11.2025</t>
  </si>
  <si>
    <t xml:space="preserve">08.11.2026</t>
  </si>
  <si>
    <t xml:space="preserve">18.05.2024</t>
  </si>
  <si>
    <t xml:space="preserve">1338428/2024 z 18.11.2024</t>
  </si>
  <si>
    <t xml:space="preserve">18.05.2025</t>
  </si>
  <si>
    <t xml:space="preserve">18.'05.2026</t>
  </si>
  <si>
    <t xml:space="preserve">79.1/24 
z 06.11.2024</t>
  </si>
  <si>
    <t xml:space="preserve">113.5/22
z 04.11.2022</t>
  </si>
  <si>
    <t xml:space="preserve">166/2021 
z 19.10.2021</t>
  </si>
  <si>
    <t xml:space="preserve">Drugi Urząd Skarbowy 
w Kielcach,Świętokrzyski Urząd Skarbowy w Kielcach </t>
  </si>
  <si>
    <t xml:space="preserve">ul. Częstochowska 20, 
25-647 Kielce</t>
  </si>
  <si>
    <t xml:space="preserve">636969/2024 
z 08.06.2024</t>
  </si>
  <si>
    <t xml:space="preserve">19/24 
z 06.05.2024</t>
  </si>
  <si>
    <t xml:space="preserve">36/21
z 07.05.2021</t>
  </si>
  <si>
    <t xml:space="preserve">170-172/2021 
z 07.10.2021</t>
  </si>
  <si>
    <t xml:space="preserve">18/2024 
z 10.05.2024</t>
  </si>
  <si>
    <t xml:space="preserve">Urząd Skarbowy w Końskich</t>
  </si>
  <si>
    <t xml:space="preserve">ul. Marszałka Piłsudskiego 156b, 26-200 Końskie</t>
  </si>
  <si>
    <t xml:space="preserve">824648/2024 
z 23.09.2024</t>
  </si>
  <si>
    <t xml:space="preserve">17/24 
z 22.04.2024</t>
  </si>
  <si>
    <t xml:space="preserve">23/03/22
z 10.03.2022</t>
  </si>
  <si>
    <t xml:space="preserve">01-04/2022
z 09.02.2022</t>
  </si>
  <si>
    <t xml:space="preserve">18.12.2024</t>
  </si>
  <si>
    <t xml:space="preserve">82/2024 
z 18.12.2024</t>
  </si>
  <si>
    <t xml:space="preserve">18.12.2025</t>
  </si>
  <si>
    <t xml:space="preserve">18.12.2026</t>
  </si>
  <si>
    <t xml:space="preserve">Urząd Skarbowy w Opatowie</t>
  </si>
  <si>
    <t xml:space="preserve">ul. Kilińskiego  9
27-500 Opatów</t>
  </si>
  <si>
    <t xml:space="preserve">1086154/2024 
z 05.10.2024</t>
  </si>
  <si>
    <t xml:space="preserve">03.2025</t>
  </si>
  <si>
    <t xml:space="preserve">03.2026</t>
  </si>
  <si>
    <t xml:space="preserve">15/24 
z 10.03.2024</t>
  </si>
  <si>
    <t xml:space="preserve">16/23
z 10.03.2023</t>
  </si>
  <si>
    <t xml:space="preserve">101-104/2023
z 10.03.2023</t>
  </si>
  <si>
    <t xml:space="preserve">39/2024 
z 08.10.2024</t>
  </si>
  <si>
    <t xml:space="preserve">.</t>
  </si>
  <si>
    <t xml:space="preserve">10.03.204</t>
  </si>
  <si>
    <t xml:space="preserve">17/24 
z 10.03.2024</t>
  </si>
  <si>
    <t xml:space="preserve">05.03.2024</t>
  </si>
  <si>
    <t xml:space="preserve">14/24 
z 05.03.2024</t>
  </si>
  <si>
    <t xml:space="preserve">103,108/2024 
z 19.03.2024</t>
  </si>
  <si>
    <t xml:space="preserve">Urząd Skarbowy w Ostrowcu Świętokrzyskim</t>
  </si>
  <si>
    <t xml:space="preserve">ul. Polna 11, 27-400 Ostrowiec Świętokrzyski</t>
  </si>
  <si>
    <t xml:space="preserve">12.11.2024</t>
  </si>
  <si>
    <t xml:space="preserve">1338361/2024 
z 18.11.2024</t>
  </si>
  <si>
    <t xml:space="preserve">12.11.2025</t>
  </si>
  <si>
    <t xml:space="preserve">12.11.2026</t>
  </si>
  <si>
    <t xml:space="preserve">81/24
z 12.11.2024</t>
  </si>
  <si>
    <t xml:space="preserve">
12.11.2021</t>
  </si>
  <si>
    <t xml:space="preserve">99/21
z 12.11.2021</t>
  </si>
  <si>
    <t xml:space="preserve">10.12.2021</t>
  </si>
  <si>
    <t xml:space="preserve">167-170/2021  
z 10.12.2021</t>
  </si>
  <si>
    <t xml:space="preserve">Urząd Skarbowy w Pińczowie</t>
  </si>
  <si>
    <t xml:space="preserve">ul. Grodziskowa 1 
28-400 Pińczów </t>
  </si>
  <si>
    <t xml:space="preserve">1013346/2024 
z 23.09.2024</t>
  </si>
  <si>
    <t xml:space="preserve">32/24 
z 08.07.2024 </t>
  </si>
  <si>
    <t xml:space="preserve">94/22
z 0407.2022</t>
  </si>
  <si>
    <t xml:space="preserve">109-112/2022
z 11.08.2022</t>
  </si>
  <si>
    <t xml:space="preserve">Urząd Skarbowy w Sandomierzu</t>
  </si>
  <si>
    <t xml:space="preserve">ul. Żydowska 1
27-600 Sandomierz</t>
  </si>
  <si>
    <t xml:space="preserve">424136/2024 
z 04.04.2024</t>
  </si>
  <si>
    <t xml:space="preserve">03.06.2024</t>
  </si>
  <si>
    <t xml:space="preserve">23/24 
z 03.06.2024</t>
  </si>
  <si>
    <t xml:space="preserve">29/24 
z 03.06.2024</t>
  </si>
  <si>
    <t xml:space="preserve">16.11.2020</t>
  </si>
  <si>
    <t xml:space="preserve">125-128/2020
z 16.11.2020</t>
  </si>
  <si>
    <t xml:space="preserve">Urząd Skarbowyw Skarżysku-Kamiennej</t>
  </si>
  <si>
    <t xml:space="preserve">ul. 1-go Maja 56, 26-110 Skarżysko-Kamienna</t>
  </si>
  <si>
    <t xml:space="preserve">1074015/2024
 z 03.10.2024</t>
  </si>
  <si>
    <t xml:space="preserve">04.2025</t>
  </si>
  <si>
    <t xml:space="preserve">04.2026</t>
  </si>
  <si>
    <t xml:space="preserve">31/24 
z 28.06.2024</t>
  </si>
  <si>
    <t xml:space="preserve">86/22
z 22.06.2022</t>
  </si>
  <si>
    <t xml:space="preserve">24.01.2020</t>
  </si>
  <si>
    <t xml:space="preserve">10-13/2020
z 24.01.2020</t>
  </si>
  <si>
    <t xml:space="preserve">37/2024 
z 04.10.2024</t>
  </si>
  <si>
    <t xml:space="preserve">ul. 1-go Maja 105, 26-110 Skarżysko-Kamienna</t>
  </si>
  <si>
    <t xml:space="preserve">1073857/2024
z 03.10.2024</t>
  </si>
  <si>
    <t xml:space="preserve">21.11.2024</t>
  </si>
  <si>
    <t xml:space="preserve">82/24 
z 21.11.2024</t>
  </si>
  <si>
    <t xml:space="preserve">21.11.2025</t>
  </si>
  <si>
    <t xml:space="preserve">21.11.2026</t>
  </si>
  <si>
    <t xml:space="preserve">1/09/2020
18.09.2020</t>
  </si>
  <si>
    <t xml:space="preserve">101-104/2024 
z 29.02.2024</t>
  </si>
  <si>
    <t xml:space="preserve">35/2024 
z 19.09.2024</t>
  </si>
  <si>
    <t xml:space="preserve">Urząd Skarbowy w Starachowicach</t>
  </si>
  <si>
    <t xml:space="preserve">ul. Składowa 33 
27-200 Starachowice </t>
  </si>
  <si>
    <t xml:space="preserve">1073808/2024 
z 03.10.2024</t>
  </si>
  <si>
    <t xml:space="preserve">34/24 
z 27.09.2024</t>
  </si>
  <si>
    <t xml:space="preserve">121/22
z 02.10.2022</t>
  </si>
  <si>
    <t xml:space="preserve">12.06.2020</t>
  </si>
  <si>
    <t xml:space="preserve">55/2020
z 12.06.2020</t>
  </si>
  <si>
    <t xml:space="preserve">Urząd Skarbowy w Staszowie</t>
  </si>
  <si>
    <t xml:space="preserve">ul. Ogledowska 12 
28-200 Staszów </t>
  </si>
  <si>
    <t xml:space="preserve">1086171/2024 
z 05.10.2024</t>
  </si>
  <si>
    <t xml:space="preserve">30/24   
z 24.06.2024</t>
  </si>
  <si>
    <t xml:space="preserve">16/24
z 25.03.2024</t>
  </si>
  <si>
    <t xml:space="preserve">117-120/2023
z 05.07.2023</t>
  </si>
  <si>
    <t xml:space="preserve">12/2024 
z 07.02.2024</t>
  </si>
  <si>
    <t xml:space="preserve">Urząd Skarbowy w Kazimierzy Wielkiej</t>
  </si>
  <si>
    <t xml:space="preserve">ul.T.Kościuszki 16, 
28-500 Kazimierza Wielka</t>
  </si>
  <si>
    <t xml:space="preserve">1013212/2024 
z 23.09.2024</t>
  </si>
  <si>
    <t xml:space="preserve">33/24 
z 06.09.2024</t>
  </si>
  <si>
    <t xml:space="preserve">44/23
z 07.09.2023</t>
  </si>
  <si>
    <t xml:space="preserve">12-132/2023
z 07.07.2023</t>
  </si>
  <si>
    <t xml:space="preserve">Charakterystyka budynków</t>
  </si>
  <si>
    <t xml:space="preserve">Lp. lokalizacji</t>
  </si>
  <si>
    <t xml:space="preserve">rodzaj obiektu budowlanego</t>
  </si>
  <si>
    <t xml:space="preserve">Rok budowy</t>
  </si>
  <si>
    <t xml:space="preserve">Powierzchnia zabudowy m2</t>
  </si>
  <si>
    <t xml:space="preserve">Powierzchnia użytkowa budynku m2</t>
  </si>
  <si>
    <t xml:space="preserve">Ilość kondygnacji</t>
  </si>
  <si>
    <r>
      <rPr>
        <b val="true"/>
        <sz val="9"/>
        <rFont val="Arial"/>
        <family val="2"/>
        <charset val="238"/>
      </rPr>
      <t xml:space="preserve">kubatura
(m</t>
    </r>
    <r>
      <rPr>
        <b val="true"/>
        <sz val="9"/>
        <rFont val="Calibri"/>
        <family val="2"/>
        <charset val="238"/>
      </rPr>
      <t xml:space="preserve">³</t>
    </r>
    <r>
      <rPr>
        <b val="true"/>
        <sz val="9"/>
        <rFont val="Arial"/>
        <family val="2"/>
        <charset val="238"/>
      </rPr>
      <t xml:space="preserve">)</t>
    </r>
  </si>
  <si>
    <t xml:space="preserve">Powierzchnia dachu m2</t>
  </si>
  <si>
    <t xml:space="preserve">Uwagi</t>
  </si>
  <si>
    <t xml:space="preserve">Izba Administracji Skarbowej w Kielcach</t>
  </si>
  <si>
    <t xml:space="preserve">10+piwnica</t>
  </si>
  <si>
    <t xml:space="preserve">ul. Witosa 78B
25-561 Kielce</t>
  </si>
  <si>
    <t xml:space="preserve">3+piwnica</t>
  </si>
  <si>
    <t xml:space="preserve">ul. Wesoła 56
25-363 Kielce</t>
  </si>
  <si>
    <t xml:space="preserve">oficyna </t>
  </si>
  <si>
    <t xml:space="preserve">ul. Ściegennego 264d
25-116 Kielce</t>
  </si>
  <si>
    <t xml:space="preserve">Pierwszy Urząd Skarbowy w Kielcach</t>
  </si>
  <si>
    <t xml:space="preserve">4+piwnica</t>
  </si>
  <si>
    <t xml:space="preserve">Drugi Urząd Skarbowy w Kielcach, Świętokrzyski Urząd Skarbowy w Kielcach</t>
  </si>
  <si>
    <t xml:space="preserve">ul. Marszałka Piłsudskiego 156 b, 26-200 Końskie</t>
  </si>
  <si>
    <t xml:space="preserve">ul.Polna 11, 27-400 Ostrowiec Świętokrzyski</t>
  </si>
  <si>
    <t xml:space="preserve">ul. Grodziskowa 1 
28-400 Pinczów </t>
  </si>
  <si>
    <t xml:space="preserve">Urząd Skarbowy w Skarżysku-Kamiennej</t>
  </si>
  <si>
    <t xml:space="preserve">3 + piwnica</t>
  </si>
  <si>
    <t xml:space="preserve">ul. Składowa 33 
27-200 Starachowice 
</t>
  </si>
  <si>
    <t xml:space="preserve">Segment:
” A” – 3
„B” - 1
„C” – 2</t>
  </si>
  <si>
    <t xml:space="preserve">Badanie instalacji elektrycznej i piorunochronnej </t>
  </si>
  <si>
    <t xml:space="preserve">Liczba rozdzielni</t>
  </si>
  <si>
    <t xml:space="preserve">Ilość obwodów jednofazowych</t>
  </si>
  <si>
    <t xml:space="preserve">Ilość obwodów trójfazowych</t>
  </si>
  <si>
    <t xml:space="preserve">szacunkowa Ilość punktów świetlnych</t>
  </si>
  <si>
    <t xml:space="preserve">szacunkowa Ilość gniazd</t>
  </si>
  <si>
    <t xml:space="preserve">Instalacja piorunochronna</t>
  </si>
  <si>
    <t xml:space="preserve">Czy obiekt wyposażony jest w instalację piorunochronną TAK/NIE</t>
  </si>
  <si>
    <t xml:space="preserve">Ilość punktów (uziomów)</t>
  </si>
  <si>
    <t xml:space="preserve">TAK</t>
  </si>
  <si>
    <t xml:space="preserve">NIE</t>
  </si>
  <si>
    <t xml:space="preserve">ul. Marszałka Piłsudskiego 156 b, 
26-200 Końskie</t>
  </si>
  <si>
    <t xml:space="preserve">garaż - 1 rozdzielnia, 2 obwody jednofazowe, 
1 obwód trójfazowy</t>
  </si>
  <si>
    <t xml:space="preserve">Ilość obwodów elektrycznych w tym 11 obwodów klimatyzatorów (osobne zasilania wraz z zabezpieczeniami)</t>
  </si>
  <si>
    <t xml:space="preserve">Urząd  Skarbowy w  Starachowicach</t>
  </si>
  <si>
    <t xml:space="preserve">ul. Składowa 33 
27-200 Starachowice</t>
  </si>
  <si>
    <t xml:space="preserve">punkty uziemienia połaczone są z blachą, kominy nie są chronione</t>
  </si>
  <si>
    <t xml:space="preserve">Badanie instalacji elektrycznej komputerowej</t>
  </si>
  <si>
    <t xml:space="preserve">Ilość punktów ZPK</t>
  </si>
  <si>
    <t xml:space="preserve">7 gniazd  serwerowni</t>
  </si>
  <si>
    <t xml:space="preserve">Kontrola, przegląd i czyszczenie przewodów kominowych</t>
  </si>
  <si>
    <t xml:space="preserve">Ilość przewodów kominowych (sztuk)</t>
  </si>
  <si>
    <t xml:space="preserve">Przewody dymowe</t>
  </si>
  <si>
    <t xml:space="preserve">Przewody spalinowe</t>
  </si>
  <si>
    <t xml:space="preserve">Przewody wentylacyjne</t>
  </si>
  <si>
    <t xml:space="preserve">ul. Parkowa 17
28-100 Busko Zdrój</t>
  </si>
  <si>
    <t xml:space="preserve">wentylacja grawitacyjna i wentylacja grawitacyjna wspomagana wentylatorami elektrycznymi</t>
  </si>
  <si>
    <t xml:space="preserve">wentylatory mechaniczne DAS-160 - szt. 4 , wentylaotry TFER-160 - szt. 2
budynek - wkład kominowy ze stali nierdzewnej kwasoodpornej zamontowany po modernizacji kotłowni 30.01.2018 r.</t>
  </si>
  <si>
    <t xml:space="preserve">16-wentylacyjnych;
4- z mechanicznym wyciągiem; 
550 mb przewodów wentylacyjnych poziomych</t>
  </si>
  <si>
    <t xml:space="preserve">centrale wentylacyjne -    2 szt. na dachu budynku</t>
  </si>
  <si>
    <t xml:space="preserve">przebita kratka wentylacyjna na wylot ściany bocznej garażu, w garażu brak przewodów,  w budynku biurowym wkład kominowy ze stali nierdzewnej kwasoodpornej zamontowany po modernizacji kotłowni w 15.12.2023 r.</t>
  </si>
  <si>
    <t xml:space="preserve">ul. Polna 11, 
27-400 Ostrowiec Świętokrzyski</t>
  </si>
  <si>
    <t xml:space="preserve">4-wentylacyjne grawitacyjne
2 - z mechanicznym wyciągiem
pozostałe pomieszczenia wentylacja mechaniczna nawiewno-wywiewna</t>
  </si>
  <si>
    <t xml:space="preserve">centrale wentylacyjne - 2 szt. na dachu</t>
  </si>
  <si>
    <t xml:space="preserve">Urząd Skarbowy 
w Sandomierzu</t>
  </si>
  <si>
    <t xml:space="preserve">ul. 1-go Maja 56, 
26-110 Skarżysko-Kamienna</t>
  </si>
  <si>
    <t xml:space="preserve">ul. 1-go Maja 105, 
26-110 Skarżysko-Kamienna</t>
  </si>
  <si>
    <t xml:space="preserve">Urząd Skarbowy 
w Starachowicach</t>
  </si>
  <si>
    <t xml:space="preserve">przewody nawiewne - szt. 2</t>
  </si>
  <si>
    <t xml:space="preserve">wkład kominowy ze stali nierdzewnej kwsoodpornej zamontowany po modernizacji kotłowni w 03.12.2018 r.</t>
  </si>
  <si>
    <t xml:space="preserve">Parametry techniczne urządzeń i instalacji grzewczych</t>
  </si>
  <si>
    <t xml:space="preserve">Rodzaj stosowanego paliwa (olej/gaz)</t>
  </si>
  <si>
    <t xml:space="preserve">Rok wykonania systemu ogrzewania</t>
  </si>
  <si>
    <t xml:space="preserve">Ilość kotłów (sztuk)</t>
  </si>
  <si>
    <t xml:space="preserve">Wydajność kotłów (kW)</t>
  </si>
  <si>
    <t xml:space="preserve">Rok produkcji kotła</t>
  </si>
  <si>
    <t xml:space="preserve">przeznaczenie kotła</t>
  </si>
  <si>
    <t xml:space="preserve">gaz</t>
  </si>
  <si>
    <t xml:space="preserve">88
88</t>
  </si>
  <si>
    <t xml:space="preserve">2020
2020</t>
  </si>
  <si>
    <t xml:space="preserve">ogrzewanie</t>
  </si>
  <si>
    <t xml:space="preserve">
Condexa PRO 90  </t>
  </si>
  <si>
    <t xml:space="preserve">57 
32</t>
  </si>
  <si>
    <t xml:space="preserve">2006
2003</t>
  </si>
  <si>
    <t xml:space="preserve">ogrzewanie i przygotowanie ciepłej wody użytkowej</t>
  </si>
  <si>
    <t xml:space="preserve">Wolf FNG - 57
Buderus G 124 X</t>
  </si>
  <si>
    <t xml:space="preserve">TRIGON XL 250 ELCO</t>
  </si>
  <si>
    <t xml:space="preserve">Drugi Urząd Skarbowy w Kielcach 
Świętokrzyski Urząd Skarbowy w Kielcach</t>
  </si>
  <si>
    <t xml:space="preserve">140
140</t>
  </si>
  <si>
    <t xml:space="preserve">2010
2010</t>
  </si>
  <si>
    <t xml:space="preserve">Vitoplex 300
Vitoplex 300</t>
  </si>
  <si>
    <t xml:space="preserve">Brotje Eco Therm Plus WGB 70H</t>
  </si>
  <si>
    <t xml:space="preserve">De Dietrich  AMC PRO 45</t>
  </si>
  <si>
    <t xml:space="preserve">ul. Polna 11, 27-400 
Ostrowiec Świętokrzyski</t>
  </si>
  <si>
    <t xml:space="preserve">De Dietrich C140-65</t>
  </si>
  <si>
    <t xml:space="preserve">1997
palniki 2005</t>
  </si>
  <si>
    <t xml:space="preserve">BUDERUS G 215</t>
  </si>
  <si>
    <t xml:space="preserve">Olej opałowy</t>
  </si>
  <si>
    <t xml:space="preserve">DeDietrich GT 339</t>
  </si>
  <si>
    <t xml:space="preserve">ul. Oględowska 12 
28-200 Staszów </t>
  </si>
  <si>
    <t xml:space="preserve">gaz </t>
  </si>
  <si>
    <t xml:space="preserve">DeDietrich MCA65</t>
  </si>
  <si>
    <t xml:space="preserve">90
90</t>
  </si>
  <si>
    <t xml:space="preserve">2014
2014</t>
  </si>
  <si>
    <t xml:space="preserve">Brotje WGB90E</t>
  </si>
  <si>
    <t xml:space="preserve">Świętokrzyski Urząd Celno-Skarbowy w Kielcach Oddział Celny</t>
  </si>
  <si>
    <t xml:space="preserve">ul. Ściegiennego 264D
25-116 Kielce</t>
  </si>
  <si>
    <t xml:space="preserve">Viessmann Paromat-Triplex TN 01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\ dd\.mm\.yyyy"/>
    <numFmt numFmtId="167" formatCode="[$-409]m/d/yyyy"/>
    <numFmt numFmtId="168" formatCode="[$-409]mmm\-yy"/>
    <numFmt numFmtId="169" formatCode="0"/>
    <numFmt numFmtId="170" formatCode="0.00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9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8"/>
      <name val="Arial CE"/>
      <family val="0"/>
      <charset val="238"/>
    </font>
    <font>
      <i val="true"/>
      <sz val="12"/>
      <color rgb="FF000000"/>
      <name val="Calibri"/>
      <family val="2"/>
      <charset val="238"/>
    </font>
    <font>
      <b val="true"/>
      <sz val="9"/>
      <name val="Calibri"/>
      <family val="2"/>
      <charset val="238"/>
    </font>
    <font>
      <sz val="9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0000"/>
      <name val="Calibri Light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7" topLeftCell="K8" activePane="bottomRight" state="frozen"/>
      <selection pane="topLeft" activeCell="A1" activeCellId="0" sqref="A1"/>
      <selection pane="topRight" activeCell="K1" activeCellId="0" sqref="K1"/>
      <selection pane="bottomLeft" activeCell="A8" activeCellId="0" sqref="A8"/>
      <selection pane="bottomRight" activeCell="AB10" activeCellId="0" sqref="AB10"/>
    </sheetView>
  </sheetViews>
  <sheetFormatPr defaultColWidth="8.96484375" defaultRowHeight="15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1" width="32.56"/>
    <col collapsed="false" customWidth="true" hidden="false" outlineLevel="0" max="3" min="3" style="0" width="27.7"/>
    <col collapsed="false" customWidth="true" hidden="false" outlineLevel="0" max="4" min="4" style="0" width="23.56"/>
    <col collapsed="false" customWidth="true" hidden="false" outlineLevel="0" max="5" min="5" style="0" width="14.99"/>
    <col collapsed="false" customWidth="true" hidden="false" outlineLevel="0" max="6" min="6" style="0" width="18.85"/>
    <col collapsed="false" customWidth="true" hidden="false" outlineLevel="0" max="9" min="7" style="0" width="12.42"/>
    <col collapsed="false" customWidth="true" hidden="false" outlineLevel="0" max="10" min="10" style="0" width="16.13"/>
    <col collapsed="false" customWidth="true" hidden="false" outlineLevel="0" max="11" min="11" style="0" width="13.41"/>
    <col collapsed="false" customWidth="true" hidden="false" outlineLevel="0" max="13" min="12" style="0" width="14.99"/>
    <col collapsed="false" customWidth="true" hidden="false" outlineLevel="0" max="14" min="14" style="0" width="12.28"/>
    <col collapsed="false" customWidth="true" hidden="false" outlineLevel="0" max="15" min="15" style="0" width="13.7"/>
    <col collapsed="false" customWidth="true" hidden="false" outlineLevel="0" max="17" min="16" style="0" width="13.85"/>
    <col collapsed="false" customWidth="true" hidden="false" outlineLevel="0" max="18" min="18" style="0" width="12.99"/>
    <col collapsed="false" customWidth="true" hidden="false" outlineLevel="0" max="19" min="19" style="0" width="13.7"/>
    <col collapsed="false" customWidth="true" hidden="false" outlineLevel="0" max="21" min="20" style="0" width="16.28"/>
    <col collapsed="false" customWidth="true" hidden="false" outlineLevel="0" max="22" min="22" style="0" width="11.99"/>
    <col collapsed="false" customWidth="true" hidden="false" outlineLevel="0" max="23" min="23" style="0" width="13.28"/>
    <col collapsed="false" customWidth="true" hidden="false" outlineLevel="0" max="25" min="24" style="0" width="13.7"/>
    <col collapsed="false" customWidth="true" hidden="false" outlineLevel="0" max="26" min="26" style="0" width="11.99"/>
    <col collapsed="false" customWidth="true" hidden="false" outlineLevel="0" max="27" min="27" style="0" width="13.28"/>
    <col collapsed="false" customWidth="true" hidden="false" outlineLevel="0" max="28" min="28" style="0" width="12.42"/>
  </cols>
  <sheetData>
    <row r="1" customFormat="false" ht="15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8.6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25.5" hidden="false" customHeight="true" outlineLevel="0" collapsed="false">
      <c r="A4" s="4" t="s">
        <v>2</v>
      </c>
      <c r="B4" s="5" t="s">
        <v>3</v>
      </c>
      <c r="C4" s="6" t="s">
        <v>4</v>
      </c>
      <c r="D4" s="7" t="s">
        <v>5</v>
      </c>
      <c r="E4" s="8" t="s">
        <v>6</v>
      </c>
      <c r="F4" s="8"/>
      <c r="G4" s="8"/>
      <c r="H4" s="8"/>
      <c r="I4" s="8"/>
      <c r="J4" s="8"/>
      <c r="K4" s="9" t="s">
        <v>7</v>
      </c>
      <c r="L4" s="9"/>
      <c r="M4" s="9"/>
      <c r="N4" s="9"/>
      <c r="O4" s="9"/>
      <c r="P4" s="9"/>
      <c r="Q4" s="9"/>
      <c r="R4" s="9"/>
      <c r="S4" s="9" t="s">
        <v>8</v>
      </c>
      <c r="T4" s="9"/>
      <c r="U4" s="9"/>
      <c r="V4" s="9"/>
      <c r="W4" s="10" t="s">
        <v>9</v>
      </c>
      <c r="X4" s="10"/>
      <c r="Y4" s="10"/>
      <c r="Z4" s="10"/>
    </row>
    <row r="5" customFormat="false" ht="92.25" hidden="false" customHeight="true" outlineLevel="0" collapsed="false">
      <c r="A5" s="4"/>
      <c r="B5" s="5"/>
      <c r="C5" s="6"/>
      <c r="D5" s="7"/>
      <c r="E5" s="11" t="s">
        <v>10</v>
      </c>
      <c r="F5" s="11"/>
      <c r="G5" s="11"/>
      <c r="H5" s="11"/>
      <c r="I5" s="12" t="s">
        <v>11</v>
      </c>
      <c r="J5" s="12"/>
      <c r="K5" s="13" t="s">
        <v>12</v>
      </c>
      <c r="L5" s="13"/>
      <c r="M5" s="13"/>
      <c r="N5" s="13"/>
      <c r="O5" s="14" t="s">
        <v>13</v>
      </c>
      <c r="P5" s="14"/>
      <c r="Q5" s="14"/>
      <c r="R5" s="14"/>
      <c r="S5" s="13" t="s">
        <v>14</v>
      </c>
      <c r="T5" s="13"/>
      <c r="U5" s="13"/>
      <c r="V5" s="13"/>
      <c r="W5" s="15" t="s">
        <v>15</v>
      </c>
      <c r="X5" s="15"/>
      <c r="Y5" s="15"/>
      <c r="Z5" s="15"/>
      <c r="AA5" s="16"/>
      <c r="AB5" s="17"/>
    </row>
    <row r="6" customFormat="false" ht="29.25" hidden="false" customHeight="true" outlineLevel="0" collapsed="false">
      <c r="A6" s="4"/>
      <c r="B6" s="5"/>
      <c r="C6" s="6"/>
      <c r="D6" s="7"/>
      <c r="E6" s="18" t="s">
        <v>16</v>
      </c>
      <c r="F6" s="19" t="s">
        <v>17</v>
      </c>
      <c r="G6" s="20" t="s">
        <v>18</v>
      </c>
      <c r="H6" s="21" t="s">
        <v>19</v>
      </c>
      <c r="I6" s="22" t="s">
        <v>18</v>
      </c>
      <c r="J6" s="23" t="s">
        <v>19</v>
      </c>
      <c r="K6" s="18" t="s">
        <v>20</v>
      </c>
      <c r="L6" s="19" t="s">
        <v>17</v>
      </c>
      <c r="M6" s="20" t="s">
        <v>21</v>
      </c>
      <c r="N6" s="23" t="s">
        <v>22</v>
      </c>
      <c r="O6" s="24" t="s">
        <v>20</v>
      </c>
      <c r="P6" s="19" t="s">
        <v>17</v>
      </c>
      <c r="Q6" s="23" t="s">
        <v>18</v>
      </c>
      <c r="R6" s="23" t="s">
        <v>19</v>
      </c>
      <c r="S6" s="18" t="s">
        <v>23</v>
      </c>
      <c r="T6" s="19" t="s">
        <v>17</v>
      </c>
      <c r="U6" s="20" t="s">
        <v>18</v>
      </c>
      <c r="V6" s="23" t="s">
        <v>19</v>
      </c>
      <c r="W6" s="18" t="s">
        <v>20</v>
      </c>
      <c r="X6" s="19" t="s">
        <v>17</v>
      </c>
      <c r="Y6" s="20" t="s">
        <v>18</v>
      </c>
      <c r="Z6" s="23" t="s">
        <v>19</v>
      </c>
      <c r="AA6" s="16"/>
      <c r="AB6" s="17"/>
    </row>
    <row r="7" customFormat="false" ht="18" hidden="false" customHeight="true" outlineLevel="0" collapsed="false">
      <c r="A7" s="4"/>
      <c r="B7" s="5"/>
      <c r="C7" s="6"/>
      <c r="D7" s="7"/>
      <c r="E7" s="18"/>
      <c r="F7" s="19"/>
      <c r="G7" s="20"/>
      <c r="H7" s="21"/>
      <c r="I7" s="22"/>
      <c r="J7" s="23"/>
      <c r="K7" s="18"/>
      <c r="L7" s="19"/>
      <c r="M7" s="20"/>
      <c r="N7" s="23"/>
      <c r="O7" s="24"/>
      <c r="P7" s="19"/>
      <c r="Q7" s="23"/>
      <c r="R7" s="23"/>
      <c r="S7" s="18"/>
      <c r="T7" s="19"/>
      <c r="U7" s="20"/>
      <c r="V7" s="23"/>
      <c r="W7" s="18"/>
      <c r="X7" s="19"/>
      <c r="Y7" s="20"/>
      <c r="Z7" s="23"/>
      <c r="AA7" s="25"/>
      <c r="AB7" s="26"/>
    </row>
    <row r="8" customFormat="false" ht="27" hidden="false" customHeight="true" outlineLevel="0" collapsed="false">
      <c r="A8" s="27" t="n">
        <v>1</v>
      </c>
      <c r="B8" s="28" t="s">
        <v>24</v>
      </c>
      <c r="C8" s="28" t="s">
        <v>25</v>
      </c>
      <c r="D8" s="29" t="s">
        <v>26</v>
      </c>
      <c r="E8" s="30" t="s">
        <v>27</v>
      </c>
      <c r="F8" s="31" t="s">
        <v>28</v>
      </c>
      <c r="G8" s="32" t="s">
        <v>29</v>
      </c>
      <c r="H8" s="33" t="s">
        <v>30</v>
      </c>
      <c r="I8" s="34" t="s">
        <v>31</v>
      </c>
      <c r="J8" s="35" t="s">
        <v>31</v>
      </c>
      <c r="K8" s="36" t="n">
        <v>45418</v>
      </c>
      <c r="L8" s="31" t="s">
        <v>32</v>
      </c>
      <c r="M8" s="37" t="n">
        <v>45783</v>
      </c>
      <c r="N8" s="38" t="n">
        <v>46148</v>
      </c>
      <c r="O8" s="39" t="s">
        <v>33</v>
      </c>
      <c r="P8" s="40" t="s">
        <v>34</v>
      </c>
      <c r="Q8" s="41" t="s">
        <v>35</v>
      </c>
      <c r="R8" s="42" t="s">
        <v>35</v>
      </c>
      <c r="S8" s="43" t="s">
        <v>36</v>
      </c>
      <c r="T8" s="40" t="s">
        <v>37</v>
      </c>
      <c r="U8" s="44" t="s">
        <v>35</v>
      </c>
      <c r="V8" s="45" t="n">
        <v>46135</v>
      </c>
      <c r="W8" s="46" t="s">
        <v>31</v>
      </c>
      <c r="X8" s="46"/>
      <c r="Y8" s="46"/>
      <c r="Z8" s="46"/>
      <c r="AA8" s="47"/>
      <c r="AB8" s="48"/>
    </row>
    <row r="9" customFormat="false" ht="27" hidden="false" customHeight="true" outlineLevel="0" collapsed="false">
      <c r="A9" s="49" t="n">
        <v>2</v>
      </c>
      <c r="B9" s="50" t="s">
        <v>24</v>
      </c>
      <c r="C9" s="50" t="s">
        <v>38</v>
      </c>
      <c r="D9" s="51" t="s">
        <v>26</v>
      </c>
      <c r="E9" s="52" t="n">
        <v>45506</v>
      </c>
      <c r="F9" s="53" t="s">
        <v>39</v>
      </c>
      <c r="G9" s="54" t="n">
        <v>45871</v>
      </c>
      <c r="H9" s="55" t="n">
        <v>46236</v>
      </c>
      <c r="I9" s="56" t="s">
        <v>40</v>
      </c>
      <c r="J9" s="57" t="s">
        <v>41</v>
      </c>
      <c r="K9" s="30" t="s">
        <v>42</v>
      </c>
      <c r="L9" s="31" t="s">
        <v>43</v>
      </c>
      <c r="M9" s="32" t="s">
        <v>44</v>
      </c>
      <c r="N9" s="58" t="s">
        <v>45</v>
      </c>
      <c r="O9" s="59" t="n">
        <v>45056</v>
      </c>
      <c r="P9" s="60" t="s">
        <v>46</v>
      </c>
      <c r="Q9" s="61" t="s">
        <v>35</v>
      </c>
      <c r="R9" s="62" t="s">
        <v>35</v>
      </c>
      <c r="S9" s="63" t="n">
        <v>44404</v>
      </c>
      <c r="T9" s="60" t="s">
        <v>47</v>
      </c>
      <c r="U9" s="44" t="s">
        <v>35</v>
      </c>
      <c r="V9" s="64" t="n">
        <v>46230</v>
      </c>
      <c r="W9" s="63" t="n">
        <v>45569</v>
      </c>
      <c r="X9" s="65" t="s">
        <v>48</v>
      </c>
      <c r="Y9" s="66" t="n">
        <v>45934</v>
      </c>
      <c r="Z9" s="66" t="n">
        <v>46299</v>
      </c>
      <c r="AA9" s="47"/>
      <c r="AB9" s="48"/>
    </row>
    <row r="10" customFormat="false" ht="30.75" hidden="false" customHeight="true" outlineLevel="0" collapsed="false">
      <c r="A10" s="49" t="n">
        <v>3</v>
      </c>
      <c r="B10" s="50" t="s">
        <v>49</v>
      </c>
      <c r="C10" s="50" t="s">
        <v>50</v>
      </c>
      <c r="D10" s="51" t="s">
        <v>26</v>
      </c>
      <c r="E10" s="30" t="s">
        <v>27</v>
      </c>
      <c r="F10" s="31" t="s">
        <v>51</v>
      </c>
      <c r="G10" s="32" t="s">
        <v>29</v>
      </c>
      <c r="H10" s="33" t="s">
        <v>30</v>
      </c>
      <c r="I10" s="56" t="s">
        <v>52</v>
      </c>
      <c r="J10" s="57" t="s">
        <v>53</v>
      </c>
      <c r="K10" s="63" t="n">
        <v>45446</v>
      </c>
      <c r="L10" s="60" t="s">
        <v>54</v>
      </c>
      <c r="M10" s="54" t="n">
        <v>45811</v>
      </c>
      <c r="N10" s="66" t="n">
        <v>46176</v>
      </c>
      <c r="O10" s="59" t="s">
        <v>55</v>
      </c>
      <c r="P10" s="60" t="s">
        <v>56</v>
      </c>
      <c r="Q10" s="61" t="s">
        <v>35</v>
      </c>
      <c r="R10" s="62" t="s">
        <v>35</v>
      </c>
      <c r="S10" s="67" t="n">
        <v>45548</v>
      </c>
      <c r="T10" s="60" t="s">
        <v>57</v>
      </c>
      <c r="U10" s="44" t="s">
        <v>35</v>
      </c>
      <c r="V10" s="68" t="s">
        <v>35</v>
      </c>
      <c r="W10" s="63" t="n">
        <v>45429</v>
      </c>
      <c r="X10" s="65" t="s">
        <v>58</v>
      </c>
      <c r="Y10" s="66" t="n">
        <v>45794</v>
      </c>
      <c r="Z10" s="66" t="n">
        <v>46159</v>
      </c>
      <c r="AA10" s="47"/>
      <c r="AB10" s="48"/>
    </row>
    <row r="11" customFormat="false" ht="30.75" hidden="false" customHeight="true" outlineLevel="0" collapsed="false">
      <c r="A11" s="49"/>
      <c r="B11" s="50"/>
      <c r="C11" s="50"/>
      <c r="D11" s="51" t="s">
        <v>59</v>
      </c>
      <c r="E11" s="30" t="s">
        <v>27</v>
      </c>
      <c r="F11" s="31" t="s">
        <v>60</v>
      </c>
      <c r="G11" s="32" t="s">
        <v>29</v>
      </c>
      <c r="H11" s="33" t="s">
        <v>30</v>
      </c>
      <c r="I11" s="34" t="s">
        <v>31</v>
      </c>
      <c r="J11" s="35" t="s">
        <v>31</v>
      </c>
      <c r="K11" s="63" t="n">
        <v>45446</v>
      </c>
      <c r="L11" s="60" t="s">
        <v>61</v>
      </c>
      <c r="M11" s="54" t="n">
        <v>45811</v>
      </c>
      <c r="N11" s="66" t="n">
        <v>46176</v>
      </c>
      <c r="O11" s="59" t="s">
        <v>55</v>
      </c>
      <c r="P11" s="60" t="s">
        <v>62</v>
      </c>
      <c r="Q11" s="61" t="s">
        <v>35</v>
      </c>
      <c r="R11" s="62" t="s">
        <v>35</v>
      </c>
      <c r="S11" s="67" t="n">
        <v>45548</v>
      </c>
      <c r="T11" s="60" t="s">
        <v>63</v>
      </c>
      <c r="U11" s="44" t="s">
        <v>35</v>
      </c>
      <c r="V11" s="68" t="s">
        <v>35</v>
      </c>
      <c r="W11" s="69" t="s">
        <v>31</v>
      </c>
      <c r="X11" s="69"/>
      <c r="Y11" s="69"/>
      <c r="Z11" s="69"/>
      <c r="AA11" s="47"/>
      <c r="AB11" s="48"/>
    </row>
    <row r="12" customFormat="false" ht="30.75" hidden="false" customHeight="true" outlineLevel="0" collapsed="false">
      <c r="A12" s="49"/>
      <c r="B12" s="50"/>
      <c r="C12" s="50"/>
      <c r="D12" s="51" t="s">
        <v>64</v>
      </c>
      <c r="E12" s="30" t="s">
        <v>27</v>
      </c>
      <c r="F12" s="31" t="s">
        <v>65</v>
      </c>
      <c r="G12" s="32" t="s">
        <v>29</v>
      </c>
      <c r="H12" s="33" t="s">
        <v>30</v>
      </c>
      <c r="I12" s="34" t="s">
        <v>31</v>
      </c>
      <c r="J12" s="35" t="s">
        <v>31</v>
      </c>
      <c r="K12" s="63" t="n">
        <v>45446</v>
      </c>
      <c r="L12" s="60" t="s">
        <v>66</v>
      </c>
      <c r="M12" s="54" t="n">
        <v>45811</v>
      </c>
      <c r="N12" s="66" t="n">
        <v>46176</v>
      </c>
      <c r="O12" s="59" t="s">
        <v>55</v>
      </c>
      <c r="P12" s="60" t="s">
        <v>67</v>
      </c>
      <c r="Q12" s="61" t="s">
        <v>35</v>
      </c>
      <c r="R12" s="62" t="s">
        <v>35</v>
      </c>
      <c r="S12" s="67" t="n">
        <v>45548</v>
      </c>
      <c r="T12" s="60" t="s">
        <v>68</v>
      </c>
      <c r="U12" s="44" t="s">
        <v>35</v>
      </c>
      <c r="V12" s="68" t="s">
        <v>35</v>
      </c>
      <c r="W12" s="69" t="s">
        <v>31</v>
      </c>
      <c r="X12" s="69"/>
      <c r="Y12" s="69"/>
      <c r="Z12" s="69"/>
      <c r="AA12" s="47"/>
      <c r="AB12" s="48"/>
    </row>
    <row r="13" customFormat="false" ht="30.75" hidden="false" customHeight="true" outlineLevel="0" collapsed="false">
      <c r="A13" s="49"/>
      <c r="B13" s="50"/>
      <c r="C13" s="50"/>
      <c r="D13" s="51" t="s">
        <v>69</v>
      </c>
      <c r="E13" s="30" t="s">
        <v>27</v>
      </c>
      <c r="F13" s="31" t="s">
        <v>70</v>
      </c>
      <c r="G13" s="32" t="s">
        <v>29</v>
      </c>
      <c r="H13" s="33" t="s">
        <v>30</v>
      </c>
      <c r="I13" s="56" t="s">
        <v>52</v>
      </c>
      <c r="J13" s="57" t="s">
        <v>53</v>
      </c>
      <c r="K13" s="63" t="n">
        <v>45446</v>
      </c>
      <c r="L13" s="60" t="s">
        <v>71</v>
      </c>
      <c r="M13" s="54" t="n">
        <v>45811</v>
      </c>
      <c r="N13" s="66" t="n">
        <v>46176</v>
      </c>
      <c r="O13" s="59" t="s">
        <v>55</v>
      </c>
      <c r="P13" s="60" t="s">
        <v>72</v>
      </c>
      <c r="Q13" s="61" t="s">
        <v>35</v>
      </c>
      <c r="R13" s="62" t="s">
        <v>35</v>
      </c>
      <c r="S13" s="67" t="n">
        <v>45548</v>
      </c>
      <c r="T13" s="60" t="s">
        <v>63</v>
      </c>
      <c r="U13" s="44" t="s">
        <v>35</v>
      </c>
      <c r="V13" s="68" t="s">
        <v>35</v>
      </c>
      <c r="W13" s="69" t="s">
        <v>31</v>
      </c>
      <c r="X13" s="69"/>
      <c r="Y13" s="69"/>
      <c r="Z13" s="69"/>
      <c r="AA13" s="47"/>
      <c r="AB13" s="48"/>
    </row>
    <row r="14" customFormat="false" ht="60" hidden="false" customHeight="true" outlineLevel="0" collapsed="false">
      <c r="A14" s="49" t="n">
        <v>4</v>
      </c>
      <c r="B14" s="50" t="s">
        <v>73</v>
      </c>
      <c r="C14" s="50" t="s">
        <v>74</v>
      </c>
      <c r="D14" s="51" t="s">
        <v>26</v>
      </c>
      <c r="E14" s="30" t="s">
        <v>75</v>
      </c>
      <c r="F14" s="31" t="s">
        <v>76</v>
      </c>
      <c r="G14" s="32" t="s">
        <v>77</v>
      </c>
      <c r="H14" s="33" t="s">
        <v>78</v>
      </c>
      <c r="I14" s="56" t="s">
        <v>52</v>
      </c>
      <c r="J14" s="57" t="s">
        <v>53</v>
      </c>
      <c r="K14" s="63" t="n">
        <v>45446</v>
      </c>
      <c r="L14" s="60" t="s">
        <v>79</v>
      </c>
      <c r="M14" s="54" t="n">
        <v>45811</v>
      </c>
      <c r="N14" s="66" t="n">
        <v>46176</v>
      </c>
      <c r="O14" s="59" t="n">
        <v>45199</v>
      </c>
      <c r="P14" s="60" t="s">
        <v>80</v>
      </c>
      <c r="Q14" s="61" t="s">
        <v>35</v>
      </c>
      <c r="R14" s="62" t="s">
        <v>35</v>
      </c>
      <c r="S14" s="70" t="n">
        <v>45541</v>
      </c>
      <c r="T14" s="53" t="s">
        <v>81</v>
      </c>
      <c r="U14" s="71" t="s">
        <v>35</v>
      </c>
      <c r="V14" s="62" t="s">
        <v>35</v>
      </c>
      <c r="W14" s="69" t="s">
        <v>31</v>
      </c>
      <c r="X14" s="69"/>
      <c r="Y14" s="69"/>
      <c r="Z14" s="69"/>
      <c r="AA14" s="47"/>
      <c r="AB14" s="48"/>
    </row>
    <row r="15" customFormat="false" ht="27" hidden="false" customHeight="true" outlineLevel="0" collapsed="false">
      <c r="A15" s="49" t="n">
        <v>5</v>
      </c>
      <c r="B15" s="50" t="s">
        <v>82</v>
      </c>
      <c r="C15" s="50" t="s">
        <v>83</v>
      </c>
      <c r="D15" s="51" t="s">
        <v>26</v>
      </c>
      <c r="E15" s="52" t="n">
        <v>45353</v>
      </c>
      <c r="F15" s="53" t="s">
        <v>84</v>
      </c>
      <c r="G15" s="54" t="n">
        <v>45718</v>
      </c>
      <c r="H15" s="55" t="n">
        <v>46083</v>
      </c>
      <c r="I15" s="56" t="s">
        <v>85</v>
      </c>
      <c r="J15" s="57" t="s">
        <v>86</v>
      </c>
      <c r="K15" s="63" t="n">
        <v>45569</v>
      </c>
      <c r="L15" s="60" t="s">
        <v>87</v>
      </c>
      <c r="M15" s="54" t="n">
        <v>45934</v>
      </c>
      <c r="N15" s="66" t="n">
        <v>46299</v>
      </c>
      <c r="O15" s="59" t="n">
        <v>44839</v>
      </c>
      <c r="P15" s="60" t="s">
        <v>88</v>
      </c>
      <c r="Q15" s="61" t="s">
        <v>35</v>
      </c>
      <c r="R15" s="62" t="s">
        <v>35</v>
      </c>
      <c r="S15" s="63" t="n">
        <v>45562</v>
      </c>
      <c r="T15" s="53" t="s">
        <v>89</v>
      </c>
      <c r="U15" s="71" t="s">
        <v>35</v>
      </c>
      <c r="V15" s="62" t="s">
        <v>35</v>
      </c>
      <c r="W15" s="63" t="n">
        <v>45345</v>
      </c>
      <c r="X15" s="65" t="s">
        <v>90</v>
      </c>
      <c r="Y15" s="66" t="n">
        <v>45711</v>
      </c>
      <c r="Z15" s="66" t="n">
        <v>46076</v>
      </c>
      <c r="AA15" s="47"/>
      <c r="AB15" s="48"/>
    </row>
    <row r="16" customFormat="false" ht="27" hidden="false" customHeight="true" outlineLevel="0" collapsed="false">
      <c r="A16" s="49" t="n">
        <v>6</v>
      </c>
      <c r="B16" s="50" t="s">
        <v>91</v>
      </c>
      <c r="C16" s="50" t="s">
        <v>92</v>
      </c>
      <c r="D16" s="51" t="s">
        <v>26</v>
      </c>
      <c r="E16" s="52" t="n">
        <v>45451</v>
      </c>
      <c r="F16" s="53" t="s">
        <v>93</v>
      </c>
      <c r="G16" s="54" t="n">
        <v>45783</v>
      </c>
      <c r="H16" s="55" t="n">
        <v>46148</v>
      </c>
      <c r="I16" s="56" t="s">
        <v>94</v>
      </c>
      <c r="J16" s="57" t="s">
        <v>95</v>
      </c>
      <c r="K16" s="30" t="s">
        <v>96</v>
      </c>
      <c r="L16" s="53" t="s">
        <v>97</v>
      </c>
      <c r="M16" s="72" t="s">
        <v>98</v>
      </c>
      <c r="N16" s="73" t="s">
        <v>99</v>
      </c>
      <c r="O16" s="59" t="n">
        <v>44872</v>
      </c>
      <c r="P16" s="60" t="s">
        <v>100</v>
      </c>
      <c r="Q16" s="61" t="s">
        <v>35</v>
      </c>
      <c r="R16" s="62" t="s">
        <v>35</v>
      </c>
      <c r="S16" s="52" t="n">
        <v>44488</v>
      </c>
      <c r="T16" s="53" t="s">
        <v>101</v>
      </c>
      <c r="U16" s="44" t="s">
        <v>35</v>
      </c>
      <c r="V16" s="74" t="n">
        <v>46314</v>
      </c>
      <c r="W16" s="30" t="s">
        <v>102</v>
      </c>
      <c r="X16" s="65" t="s">
        <v>103</v>
      </c>
      <c r="Y16" s="72" t="s">
        <v>104</v>
      </c>
      <c r="Z16" s="73" t="s">
        <v>105</v>
      </c>
      <c r="AA16" s="47"/>
      <c r="AB16" s="48"/>
    </row>
    <row r="17" customFormat="false" ht="33.75" hidden="false" customHeight="true" outlineLevel="0" collapsed="false">
      <c r="A17" s="49"/>
      <c r="B17" s="50"/>
      <c r="C17" s="50"/>
      <c r="D17" s="51" t="s">
        <v>64</v>
      </c>
      <c r="E17" s="30" t="s">
        <v>106</v>
      </c>
      <c r="F17" s="31" t="s">
        <v>107</v>
      </c>
      <c r="G17" s="32" t="s">
        <v>108</v>
      </c>
      <c r="H17" s="33" t="s">
        <v>109</v>
      </c>
      <c r="I17" s="34" t="s">
        <v>31</v>
      </c>
      <c r="J17" s="35" t="s">
        <v>31</v>
      </c>
      <c r="K17" s="30" t="s">
        <v>96</v>
      </c>
      <c r="L17" s="53" t="s">
        <v>110</v>
      </c>
      <c r="M17" s="72" t="s">
        <v>98</v>
      </c>
      <c r="N17" s="73" t="s">
        <v>99</v>
      </c>
      <c r="O17" s="75" t="n">
        <v>44869</v>
      </c>
      <c r="P17" s="53" t="s">
        <v>111</v>
      </c>
      <c r="Q17" s="76" t="s">
        <v>35</v>
      </c>
      <c r="R17" s="77" t="s">
        <v>35</v>
      </c>
      <c r="S17" s="52" t="n">
        <v>44488</v>
      </c>
      <c r="T17" s="52" t="s">
        <v>112</v>
      </c>
      <c r="U17" s="44" t="s">
        <v>35</v>
      </c>
      <c r="V17" s="78" t="n">
        <v>46314</v>
      </c>
      <c r="W17" s="79" t="s">
        <v>31</v>
      </c>
      <c r="X17" s="79"/>
      <c r="Y17" s="79"/>
      <c r="Z17" s="79"/>
      <c r="AA17" s="47"/>
      <c r="AB17" s="48"/>
    </row>
    <row r="18" customFormat="false" ht="42.75" hidden="false" customHeight="true" outlineLevel="0" collapsed="false">
      <c r="A18" s="49" t="n">
        <v>7</v>
      </c>
      <c r="B18" s="50" t="s">
        <v>113</v>
      </c>
      <c r="C18" s="50" t="s">
        <v>114</v>
      </c>
      <c r="D18" s="51" t="s">
        <v>26</v>
      </c>
      <c r="E18" s="52" t="n">
        <v>45451</v>
      </c>
      <c r="F18" s="53" t="s">
        <v>115</v>
      </c>
      <c r="G18" s="54" t="n">
        <v>45816</v>
      </c>
      <c r="H18" s="55" t="n">
        <v>46181</v>
      </c>
      <c r="I18" s="80" t="s">
        <v>94</v>
      </c>
      <c r="J18" s="66" t="s">
        <v>95</v>
      </c>
      <c r="K18" s="30" t="s">
        <v>42</v>
      </c>
      <c r="L18" s="31" t="s">
        <v>116</v>
      </c>
      <c r="M18" s="30" t="s">
        <v>44</v>
      </c>
      <c r="N18" s="81" t="s">
        <v>45</v>
      </c>
      <c r="O18" s="59" t="n">
        <v>44320</v>
      </c>
      <c r="P18" s="60" t="s">
        <v>117</v>
      </c>
      <c r="Q18" s="76" t="s">
        <v>35</v>
      </c>
      <c r="R18" s="74" t="n">
        <v>46146</v>
      </c>
      <c r="S18" s="63" t="n">
        <v>44476</v>
      </c>
      <c r="T18" s="60" t="s">
        <v>118</v>
      </c>
      <c r="U18" s="44" t="s">
        <v>35</v>
      </c>
      <c r="V18" s="74" t="n">
        <v>46302</v>
      </c>
      <c r="W18" s="63" t="n">
        <v>45422</v>
      </c>
      <c r="X18" s="65" t="s">
        <v>119</v>
      </c>
      <c r="Y18" s="66" t="n">
        <v>45787</v>
      </c>
      <c r="Z18" s="66" t="n">
        <v>46152</v>
      </c>
      <c r="AA18" s="47"/>
      <c r="AB18" s="48"/>
    </row>
    <row r="19" customFormat="false" ht="27" hidden="false" customHeight="true" outlineLevel="0" collapsed="false">
      <c r="A19" s="49" t="n">
        <v>8</v>
      </c>
      <c r="B19" s="50" t="s">
        <v>120</v>
      </c>
      <c r="C19" s="50" t="s">
        <v>121</v>
      </c>
      <c r="D19" s="51" t="s">
        <v>26</v>
      </c>
      <c r="E19" s="52" t="n">
        <v>45506</v>
      </c>
      <c r="F19" s="53" t="s">
        <v>122</v>
      </c>
      <c r="G19" s="54" t="n">
        <v>45871</v>
      </c>
      <c r="H19" s="55" t="n">
        <v>46236</v>
      </c>
      <c r="I19" s="56" t="s">
        <v>40</v>
      </c>
      <c r="J19" s="57" t="s">
        <v>41</v>
      </c>
      <c r="K19" s="63" t="n">
        <v>45404</v>
      </c>
      <c r="L19" s="60" t="s">
        <v>123</v>
      </c>
      <c r="M19" s="54" t="n">
        <v>45769</v>
      </c>
      <c r="N19" s="66" t="n">
        <v>46134</v>
      </c>
      <c r="O19" s="59" t="n">
        <v>44630</v>
      </c>
      <c r="P19" s="60" t="s">
        <v>124</v>
      </c>
      <c r="Q19" s="61" t="s">
        <v>35</v>
      </c>
      <c r="R19" s="62" t="s">
        <v>35</v>
      </c>
      <c r="S19" s="63" t="n">
        <v>44601</v>
      </c>
      <c r="T19" s="60" t="s">
        <v>125</v>
      </c>
      <c r="U19" s="44" t="s">
        <v>35</v>
      </c>
      <c r="V19" s="68" t="s">
        <v>35</v>
      </c>
      <c r="W19" s="30" t="s">
        <v>126</v>
      </c>
      <c r="X19" s="53" t="s">
        <v>127</v>
      </c>
      <c r="Y19" s="72" t="s">
        <v>128</v>
      </c>
      <c r="Z19" s="73" t="s">
        <v>129</v>
      </c>
      <c r="AA19" s="47"/>
      <c r="AB19" s="48"/>
    </row>
    <row r="20" customFormat="false" ht="27" hidden="false" customHeight="true" outlineLevel="0" collapsed="false">
      <c r="A20" s="49" t="n">
        <v>9</v>
      </c>
      <c r="B20" s="50" t="s">
        <v>130</v>
      </c>
      <c r="C20" s="50" t="s">
        <v>131</v>
      </c>
      <c r="D20" s="51" t="s">
        <v>26</v>
      </c>
      <c r="E20" s="52" t="n">
        <v>45537</v>
      </c>
      <c r="F20" s="53" t="s">
        <v>132</v>
      </c>
      <c r="G20" s="54" t="n">
        <v>45902</v>
      </c>
      <c r="H20" s="55" t="n">
        <v>46267</v>
      </c>
      <c r="I20" s="56" t="s">
        <v>133</v>
      </c>
      <c r="J20" s="57" t="s">
        <v>134</v>
      </c>
      <c r="K20" s="63" t="n">
        <v>45361</v>
      </c>
      <c r="L20" s="60" t="s">
        <v>135</v>
      </c>
      <c r="M20" s="54" t="n">
        <v>45726</v>
      </c>
      <c r="N20" s="66" t="n">
        <v>46091</v>
      </c>
      <c r="O20" s="59" t="n">
        <v>44995</v>
      </c>
      <c r="P20" s="60" t="s">
        <v>136</v>
      </c>
      <c r="Q20" s="61" t="s">
        <v>35</v>
      </c>
      <c r="R20" s="62" t="s">
        <v>35</v>
      </c>
      <c r="S20" s="63" t="n">
        <v>44995</v>
      </c>
      <c r="T20" s="60" t="s">
        <v>137</v>
      </c>
      <c r="U20" s="44" t="s">
        <v>35</v>
      </c>
      <c r="V20" s="68" t="s">
        <v>35</v>
      </c>
      <c r="W20" s="63" t="n">
        <v>45573</v>
      </c>
      <c r="X20" s="65" t="s">
        <v>138</v>
      </c>
      <c r="Y20" s="66" t="n">
        <v>45938</v>
      </c>
      <c r="Z20" s="66" t="n">
        <v>46303</v>
      </c>
      <c r="AA20" s="47"/>
      <c r="AB20" s="48"/>
    </row>
    <row r="21" customFormat="false" ht="27" hidden="false" customHeight="true" outlineLevel="0" collapsed="false">
      <c r="A21" s="49"/>
      <c r="B21" s="50"/>
      <c r="C21" s="50"/>
      <c r="D21" s="51" t="s">
        <v>139</v>
      </c>
      <c r="E21" s="82" t="s">
        <v>31</v>
      </c>
      <c r="F21" s="82"/>
      <c r="G21" s="82"/>
      <c r="H21" s="83"/>
      <c r="I21" s="34" t="s">
        <v>31</v>
      </c>
      <c r="J21" s="35" t="s">
        <v>31</v>
      </c>
      <c r="K21" s="63" t="s">
        <v>140</v>
      </c>
      <c r="L21" s="60" t="s">
        <v>141</v>
      </c>
      <c r="M21" s="54" t="n">
        <v>45726</v>
      </c>
      <c r="N21" s="66" t="n">
        <v>46091</v>
      </c>
      <c r="O21" s="84" t="s">
        <v>142</v>
      </c>
      <c r="P21" s="85" t="s">
        <v>143</v>
      </c>
      <c r="Q21" s="61" t="s">
        <v>35</v>
      </c>
      <c r="R21" s="62" t="s">
        <v>35</v>
      </c>
      <c r="S21" s="63" t="n">
        <v>45370</v>
      </c>
      <c r="T21" s="53" t="s">
        <v>144</v>
      </c>
      <c r="U21" s="44" t="s">
        <v>35</v>
      </c>
      <c r="V21" s="68" t="s">
        <v>35</v>
      </c>
      <c r="W21" s="79" t="s">
        <v>31</v>
      </c>
      <c r="X21" s="79"/>
      <c r="Y21" s="79"/>
      <c r="Z21" s="79"/>
      <c r="AA21" s="47"/>
      <c r="AB21" s="48"/>
    </row>
    <row r="22" customFormat="false" ht="39" hidden="false" customHeight="true" outlineLevel="0" collapsed="false">
      <c r="A22" s="49" t="n">
        <v>10</v>
      </c>
      <c r="B22" s="50" t="s">
        <v>145</v>
      </c>
      <c r="C22" s="50" t="s">
        <v>146</v>
      </c>
      <c r="D22" s="51" t="s">
        <v>26</v>
      </c>
      <c r="E22" s="30" t="s">
        <v>147</v>
      </c>
      <c r="F22" s="53" t="s">
        <v>148</v>
      </c>
      <c r="G22" s="32" t="s">
        <v>149</v>
      </c>
      <c r="H22" s="33" t="s">
        <v>150</v>
      </c>
      <c r="I22" s="34" t="s">
        <v>31</v>
      </c>
      <c r="J22" s="35" t="s">
        <v>31</v>
      </c>
      <c r="K22" s="30" t="s">
        <v>147</v>
      </c>
      <c r="L22" s="86" t="s">
        <v>151</v>
      </c>
      <c r="M22" s="87" t="s">
        <v>149</v>
      </c>
      <c r="N22" s="88" t="s">
        <v>150</v>
      </c>
      <c r="O22" s="75" t="s">
        <v>152</v>
      </c>
      <c r="P22" s="53" t="s">
        <v>153</v>
      </c>
      <c r="Q22" s="61" t="s">
        <v>35</v>
      </c>
      <c r="R22" s="74" t="n">
        <v>46338</v>
      </c>
      <c r="S22" s="52" t="s">
        <v>154</v>
      </c>
      <c r="T22" s="89" t="s">
        <v>155</v>
      </c>
      <c r="U22" s="44" t="s">
        <v>35</v>
      </c>
      <c r="V22" s="90" t="n">
        <v>46366</v>
      </c>
      <c r="W22" s="69" t="s">
        <v>31</v>
      </c>
      <c r="X22" s="69"/>
      <c r="Y22" s="69"/>
      <c r="Z22" s="69"/>
      <c r="AA22" s="47"/>
      <c r="AB22" s="48"/>
    </row>
    <row r="23" customFormat="false" ht="35.25" hidden="false" customHeight="true" outlineLevel="0" collapsed="false">
      <c r="A23" s="49" t="n">
        <v>11</v>
      </c>
      <c r="B23" s="50" t="s">
        <v>156</v>
      </c>
      <c r="C23" s="50" t="s">
        <v>157</v>
      </c>
      <c r="D23" s="51" t="s">
        <v>26</v>
      </c>
      <c r="E23" s="52" t="n">
        <v>45548</v>
      </c>
      <c r="F23" s="53" t="s">
        <v>158</v>
      </c>
      <c r="G23" s="54" t="n">
        <v>45903</v>
      </c>
      <c r="H23" s="55" t="n">
        <v>46268</v>
      </c>
      <c r="I23" s="34" t="s">
        <v>31</v>
      </c>
      <c r="J23" s="35" t="s">
        <v>31</v>
      </c>
      <c r="K23" s="63" t="n">
        <v>45481</v>
      </c>
      <c r="L23" s="60" t="s">
        <v>159</v>
      </c>
      <c r="M23" s="54" t="n">
        <v>45846</v>
      </c>
      <c r="N23" s="66" t="n">
        <v>46211</v>
      </c>
      <c r="O23" s="59" t="n">
        <v>44746</v>
      </c>
      <c r="P23" s="60" t="s">
        <v>160</v>
      </c>
      <c r="Q23" s="61" t="s">
        <v>35</v>
      </c>
      <c r="R23" s="77" t="s">
        <v>35</v>
      </c>
      <c r="S23" s="63" t="n">
        <v>44784</v>
      </c>
      <c r="T23" s="60" t="s">
        <v>161</v>
      </c>
      <c r="U23" s="44" t="s">
        <v>35</v>
      </c>
      <c r="V23" s="68" t="s">
        <v>35</v>
      </c>
      <c r="W23" s="69" t="s">
        <v>31</v>
      </c>
      <c r="X23" s="69"/>
      <c r="Y23" s="69"/>
      <c r="Z23" s="69"/>
      <c r="AA23" s="47"/>
      <c r="AB23" s="48"/>
    </row>
    <row r="24" customFormat="false" ht="30" hidden="false" customHeight="true" outlineLevel="0" collapsed="false">
      <c r="A24" s="49" t="n">
        <v>12</v>
      </c>
      <c r="B24" s="50" t="s">
        <v>162</v>
      </c>
      <c r="C24" s="50" t="s">
        <v>163</v>
      </c>
      <c r="D24" s="51" t="s">
        <v>26</v>
      </c>
      <c r="E24" s="52" t="n">
        <v>45386</v>
      </c>
      <c r="F24" s="53" t="s">
        <v>164</v>
      </c>
      <c r="G24" s="54" t="n">
        <v>45751</v>
      </c>
      <c r="H24" s="55" t="n">
        <v>46116</v>
      </c>
      <c r="I24" s="34" t="s">
        <v>31</v>
      </c>
      <c r="J24" s="35" t="s">
        <v>31</v>
      </c>
      <c r="K24" s="91" t="s">
        <v>165</v>
      </c>
      <c r="L24" s="85" t="s">
        <v>166</v>
      </c>
      <c r="M24" s="87" t="s">
        <v>52</v>
      </c>
      <c r="N24" s="88" t="s">
        <v>53</v>
      </c>
      <c r="O24" s="59" t="n">
        <v>45446</v>
      </c>
      <c r="P24" s="60" t="s">
        <v>167</v>
      </c>
      <c r="Q24" s="61" t="s">
        <v>35</v>
      </c>
      <c r="R24" s="77" t="s">
        <v>35</v>
      </c>
      <c r="S24" s="63" t="s">
        <v>168</v>
      </c>
      <c r="T24" s="60" t="s">
        <v>169</v>
      </c>
      <c r="U24" s="55" t="n">
        <v>45977</v>
      </c>
      <c r="V24" s="68" t="s">
        <v>35</v>
      </c>
      <c r="W24" s="69" t="s">
        <v>31</v>
      </c>
      <c r="X24" s="69"/>
      <c r="Y24" s="69"/>
      <c r="Z24" s="69"/>
      <c r="AA24" s="47"/>
      <c r="AB24" s="48"/>
    </row>
    <row r="25" customFormat="false" ht="41.25" hidden="false" customHeight="true" outlineLevel="0" collapsed="false">
      <c r="A25" s="49" t="n">
        <v>13</v>
      </c>
      <c r="B25" s="50" t="s">
        <v>170</v>
      </c>
      <c r="C25" s="50" t="s">
        <v>171</v>
      </c>
      <c r="D25" s="51" t="s">
        <v>26</v>
      </c>
      <c r="E25" s="52" t="n">
        <v>45568</v>
      </c>
      <c r="F25" s="53" t="s">
        <v>172</v>
      </c>
      <c r="G25" s="54" t="n">
        <v>45933</v>
      </c>
      <c r="H25" s="55" t="n">
        <v>46298</v>
      </c>
      <c r="I25" s="56" t="s">
        <v>173</v>
      </c>
      <c r="J25" s="57" t="s">
        <v>174</v>
      </c>
      <c r="K25" s="63" t="n">
        <v>45471</v>
      </c>
      <c r="L25" s="60" t="s">
        <v>175</v>
      </c>
      <c r="M25" s="54" t="n">
        <v>45836</v>
      </c>
      <c r="N25" s="66" t="n">
        <v>46201</v>
      </c>
      <c r="O25" s="59" t="n">
        <v>44734</v>
      </c>
      <c r="P25" s="60" t="s">
        <v>176</v>
      </c>
      <c r="Q25" s="61" t="s">
        <v>35</v>
      </c>
      <c r="R25" s="77" t="s">
        <v>35</v>
      </c>
      <c r="S25" s="63" t="s">
        <v>177</v>
      </c>
      <c r="T25" s="60" t="s">
        <v>178</v>
      </c>
      <c r="U25" s="55" t="n">
        <v>45681</v>
      </c>
      <c r="V25" s="68" t="s">
        <v>35</v>
      </c>
      <c r="W25" s="63" t="n">
        <v>45569</v>
      </c>
      <c r="X25" s="65" t="s">
        <v>179</v>
      </c>
      <c r="Y25" s="54" t="n">
        <v>45934</v>
      </c>
      <c r="Z25" s="66" t="n">
        <v>46299</v>
      </c>
      <c r="AA25" s="47"/>
      <c r="AB25" s="48"/>
    </row>
    <row r="26" customFormat="false" ht="41.25" hidden="false" customHeight="true" outlineLevel="0" collapsed="false">
      <c r="A26" s="49" t="n">
        <v>14</v>
      </c>
      <c r="B26" s="50"/>
      <c r="C26" s="92" t="s">
        <v>180</v>
      </c>
      <c r="D26" s="51" t="s">
        <v>26</v>
      </c>
      <c r="E26" s="52" t="n">
        <v>45548</v>
      </c>
      <c r="F26" s="53" t="s">
        <v>181</v>
      </c>
      <c r="G26" s="54" t="n">
        <v>45913</v>
      </c>
      <c r="H26" s="55" t="n">
        <v>46278</v>
      </c>
      <c r="I26" s="80" t="s">
        <v>133</v>
      </c>
      <c r="J26" s="66" t="s">
        <v>134</v>
      </c>
      <c r="K26" s="30" t="s">
        <v>182</v>
      </c>
      <c r="L26" s="60" t="s">
        <v>183</v>
      </c>
      <c r="M26" s="72" t="s">
        <v>184</v>
      </c>
      <c r="N26" s="73" t="s">
        <v>185</v>
      </c>
      <c r="O26" s="59" t="n">
        <v>44092</v>
      </c>
      <c r="P26" s="60" t="s">
        <v>186</v>
      </c>
      <c r="Q26" s="93" t="n">
        <v>45918</v>
      </c>
      <c r="R26" s="77" t="s">
        <v>35</v>
      </c>
      <c r="S26" s="63" t="n">
        <v>45351</v>
      </c>
      <c r="T26" s="60" t="s">
        <v>187</v>
      </c>
      <c r="U26" s="44" t="s">
        <v>35</v>
      </c>
      <c r="V26" s="68" t="s">
        <v>35</v>
      </c>
      <c r="W26" s="63" t="n">
        <v>45554</v>
      </c>
      <c r="X26" s="65" t="s">
        <v>188</v>
      </c>
      <c r="Y26" s="54" t="n">
        <v>45919</v>
      </c>
      <c r="Z26" s="66" t="n">
        <v>46284</v>
      </c>
      <c r="AA26" s="47"/>
      <c r="AB26" s="48"/>
    </row>
    <row r="27" customFormat="false" ht="38.25" hidden="false" customHeight="true" outlineLevel="0" collapsed="false">
      <c r="A27" s="49" t="n">
        <v>15</v>
      </c>
      <c r="B27" s="50" t="s">
        <v>189</v>
      </c>
      <c r="C27" s="50" t="s">
        <v>190</v>
      </c>
      <c r="D27" s="51" t="s">
        <v>26</v>
      </c>
      <c r="E27" s="52" t="n">
        <v>45562</v>
      </c>
      <c r="F27" s="53" t="s">
        <v>191</v>
      </c>
      <c r="G27" s="54" t="n">
        <v>45927</v>
      </c>
      <c r="H27" s="55" t="n">
        <v>46292</v>
      </c>
      <c r="I27" s="56" t="s">
        <v>133</v>
      </c>
      <c r="J27" s="57" t="s">
        <v>134</v>
      </c>
      <c r="K27" s="63" t="n">
        <v>45562</v>
      </c>
      <c r="L27" s="60" t="s">
        <v>192</v>
      </c>
      <c r="M27" s="54" t="n">
        <v>45927</v>
      </c>
      <c r="N27" s="66" t="n">
        <v>46292</v>
      </c>
      <c r="O27" s="59" t="n">
        <v>44836</v>
      </c>
      <c r="P27" s="60" t="s">
        <v>193</v>
      </c>
      <c r="Q27" s="94" t="s">
        <v>35</v>
      </c>
      <c r="R27" s="77" t="s">
        <v>35</v>
      </c>
      <c r="S27" s="63" t="s">
        <v>194</v>
      </c>
      <c r="T27" s="60" t="s">
        <v>195</v>
      </c>
      <c r="U27" s="55" t="n">
        <v>45820</v>
      </c>
      <c r="V27" s="68" t="s">
        <v>35</v>
      </c>
      <c r="W27" s="69" t="s">
        <v>31</v>
      </c>
      <c r="X27" s="69"/>
      <c r="Y27" s="69"/>
      <c r="Z27" s="69"/>
      <c r="AA27" s="47"/>
      <c r="AB27" s="48"/>
    </row>
    <row r="28" customFormat="false" ht="33.6" hidden="false" customHeight="true" outlineLevel="0" collapsed="false">
      <c r="A28" s="49" t="n">
        <v>16</v>
      </c>
      <c r="B28" s="50" t="s">
        <v>196</v>
      </c>
      <c r="C28" s="50" t="s">
        <v>197</v>
      </c>
      <c r="D28" s="51" t="s">
        <v>26</v>
      </c>
      <c r="E28" s="52" t="n">
        <v>45569</v>
      </c>
      <c r="F28" s="53" t="s">
        <v>198</v>
      </c>
      <c r="G28" s="54" t="n">
        <v>45934</v>
      </c>
      <c r="H28" s="55" t="n">
        <v>46299</v>
      </c>
      <c r="I28" s="56" t="s">
        <v>173</v>
      </c>
      <c r="J28" s="57" t="s">
        <v>174</v>
      </c>
      <c r="K28" s="63" t="n">
        <v>45467</v>
      </c>
      <c r="L28" s="60" t="s">
        <v>199</v>
      </c>
      <c r="M28" s="54" t="n">
        <v>45832</v>
      </c>
      <c r="N28" s="66" t="n">
        <v>45832</v>
      </c>
      <c r="O28" s="59" t="n">
        <v>45376</v>
      </c>
      <c r="P28" s="60" t="s">
        <v>200</v>
      </c>
      <c r="Q28" s="61" t="s">
        <v>35</v>
      </c>
      <c r="R28" s="77" t="s">
        <v>35</v>
      </c>
      <c r="S28" s="63" t="n">
        <v>45112</v>
      </c>
      <c r="T28" s="60" t="s">
        <v>201</v>
      </c>
      <c r="U28" s="44" t="s">
        <v>35</v>
      </c>
      <c r="V28" s="68" t="s">
        <v>35</v>
      </c>
      <c r="W28" s="63" t="n">
        <v>45329</v>
      </c>
      <c r="X28" s="65" t="s">
        <v>202</v>
      </c>
      <c r="Y28" s="66" t="n">
        <v>45695</v>
      </c>
      <c r="Z28" s="66" t="n">
        <v>46060</v>
      </c>
      <c r="AA28" s="47"/>
      <c r="AB28" s="48"/>
    </row>
    <row r="29" customFormat="false" ht="31.15" hidden="false" customHeight="true" outlineLevel="0" collapsed="false">
      <c r="A29" s="95" t="n">
        <v>17</v>
      </c>
      <c r="B29" s="96" t="s">
        <v>203</v>
      </c>
      <c r="C29" s="96" t="s">
        <v>204</v>
      </c>
      <c r="D29" s="97" t="s">
        <v>26</v>
      </c>
      <c r="E29" s="98" t="n">
        <v>45527</v>
      </c>
      <c r="F29" s="99" t="s">
        <v>205</v>
      </c>
      <c r="G29" s="100" t="n">
        <v>45892</v>
      </c>
      <c r="H29" s="101" t="n">
        <v>46257</v>
      </c>
      <c r="I29" s="102" t="s">
        <v>31</v>
      </c>
      <c r="J29" s="103" t="s">
        <v>31</v>
      </c>
      <c r="K29" s="104" t="n">
        <v>45541</v>
      </c>
      <c r="L29" s="105" t="s">
        <v>206</v>
      </c>
      <c r="M29" s="100" t="n">
        <v>45906</v>
      </c>
      <c r="N29" s="106" t="n">
        <v>45906</v>
      </c>
      <c r="O29" s="107" t="n">
        <v>45176</v>
      </c>
      <c r="P29" s="105" t="s">
        <v>207</v>
      </c>
      <c r="Q29" s="108" t="s">
        <v>35</v>
      </c>
      <c r="R29" s="109" t="s">
        <v>35</v>
      </c>
      <c r="S29" s="104" t="n">
        <v>45114</v>
      </c>
      <c r="T29" s="105" t="s">
        <v>208</v>
      </c>
      <c r="U29" s="110" t="s">
        <v>35</v>
      </c>
      <c r="V29" s="111" t="s">
        <v>35</v>
      </c>
      <c r="W29" s="112" t="s">
        <v>31</v>
      </c>
      <c r="X29" s="112"/>
      <c r="Y29" s="112"/>
      <c r="Z29" s="112"/>
      <c r="AA29" s="47"/>
      <c r="AB29" s="48"/>
    </row>
    <row r="32" customFormat="false" ht="15.75" hidden="false" customHeight="false" outlineLevel="0" collapsed="false">
      <c r="B32" s="113"/>
    </row>
    <row r="33" customFormat="false" ht="15.75" hidden="false" customHeight="false" outlineLevel="0" collapsed="false">
      <c r="B33" s="113"/>
    </row>
  </sheetData>
  <mergeCells count="60">
    <mergeCell ref="A1:Z1"/>
    <mergeCell ref="A2:Z3"/>
    <mergeCell ref="A4:A7"/>
    <mergeCell ref="B4:B7"/>
    <mergeCell ref="C4:C7"/>
    <mergeCell ref="D4:D7"/>
    <mergeCell ref="E4:J4"/>
    <mergeCell ref="K4:R4"/>
    <mergeCell ref="S4:V4"/>
    <mergeCell ref="W4:Z4"/>
    <mergeCell ref="E5:H5"/>
    <mergeCell ref="I5:J5"/>
    <mergeCell ref="K5:N5"/>
    <mergeCell ref="O5:R5"/>
    <mergeCell ref="S5:V5"/>
    <mergeCell ref="W5:Z5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W8:Z8"/>
    <mergeCell ref="A10:A13"/>
    <mergeCell ref="B10:B13"/>
    <mergeCell ref="C10:C13"/>
    <mergeCell ref="W11:Z11"/>
    <mergeCell ref="W12:Z12"/>
    <mergeCell ref="W13:Z13"/>
    <mergeCell ref="W14:Z14"/>
    <mergeCell ref="A16:A17"/>
    <mergeCell ref="B16:B17"/>
    <mergeCell ref="C16:C17"/>
    <mergeCell ref="W17:Z17"/>
    <mergeCell ref="A20:A21"/>
    <mergeCell ref="B20:B21"/>
    <mergeCell ref="C20:C21"/>
    <mergeCell ref="E21:G21"/>
    <mergeCell ref="W21:Z21"/>
    <mergeCell ref="W22:Z22"/>
    <mergeCell ref="W23:Z23"/>
    <mergeCell ref="W24:Z24"/>
    <mergeCell ref="W27:Z27"/>
    <mergeCell ref="W29:Z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19" activeCellId="0" sqref="M19:M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23.85"/>
    <col collapsed="false" customWidth="true" hidden="false" outlineLevel="0" max="3" min="3" style="0" width="23.99"/>
    <col collapsed="false" customWidth="true" hidden="false" outlineLevel="0" max="4" min="4" style="0" width="21.84"/>
    <col collapsed="false" customWidth="true" hidden="false" outlineLevel="0" max="5" min="5" style="0" width="15.99"/>
    <col collapsed="false" customWidth="true" hidden="false" outlineLevel="0" max="6" min="6" style="0" width="12.7"/>
    <col collapsed="false" customWidth="true" hidden="false" outlineLevel="0" max="7" min="7" style="0" width="18.14"/>
    <col collapsed="false" customWidth="true" hidden="false" outlineLevel="0" max="9" min="8" style="0" width="18.56"/>
    <col collapsed="false" customWidth="true" hidden="false" outlineLevel="0" max="10" min="10" style="0" width="13.7"/>
    <col collapsed="false" customWidth="true" hidden="false" outlineLevel="0" max="11" min="11" style="0" width="32.85"/>
    <col collapsed="false" customWidth="true" hidden="false" outlineLevel="0" max="12" min="12" style="0" width="25.41"/>
    <col collapsed="false" customWidth="true" hidden="false" outlineLevel="0" max="13" min="13" style="0" width="15.41"/>
  </cols>
  <sheetData>
    <row r="1" customFormat="false" ht="23.25" hidden="false" customHeight="true" outlineLevel="0" collapsed="false">
      <c r="B1" s="114" t="s">
        <v>209</v>
      </c>
      <c r="C1" s="114"/>
      <c r="D1" s="114"/>
      <c r="E1" s="114"/>
      <c r="F1" s="114"/>
      <c r="G1" s="114"/>
      <c r="H1" s="114"/>
      <c r="I1" s="115"/>
      <c r="J1" s="116"/>
      <c r="K1" s="116"/>
      <c r="L1" s="116"/>
      <c r="M1" s="116"/>
    </row>
    <row r="2" customFormat="false" ht="15" hidden="false" customHeight="false" outlineLevel="0" collapsed="false">
      <c r="L2" s="117"/>
      <c r="M2" s="117"/>
    </row>
    <row r="3" customFormat="false" ht="15" hidden="false" customHeight="true" outlineLevel="0" collapsed="false">
      <c r="A3" s="118" t="s">
        <v>210</v>
      </c>
      <c r="B3" s="118" t="s">
        <v>3</v>
      </c>
      <c r="C3" s="118" t="s">
        <v>4</v>
      </c>
      <c r="D3" s="118" t="s">
        <v>211</v>
      </c>
      <c r="E3" s="118" t="s">
        <v>212</v>
      </c>
      <c r="F3" s="118" t="s">
        <v>213</v>
      </c>
      <c r="G3" s="118" t="s">
        <v>214</v>
      </c>
      <c r="H3" s="118" t="s">
        <v>215</v>
      </c>
      <c r="I3" s="118" t="s">
        <v>216</v>
      </c>
      <c r="J3" s="118" t="s">
        <v>217</v>
      </c>
      <c r="K3" s="118" t="s">
        <v>218</v>
      </c>
      <c r="L3" s="119"/>
      <c r="M3" s="119"/>
    </row>
    <row r="4" customFormat="false" ht="24" hidden="false" customHeight="true" outlineLevel="0" collapsed="false">
      <c r="A4" s="118"/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9"/>
      <c r="M4" s="119"/>
    </row>
    <row r="5" customFormat="false" ht="24" hidden="false" customHeight="false" outlineLevel="0" collapsed="false">
      <c r="A5" s="118" t="n">
        <v>1</v>
      </c>
      <c r="B5" s="118" t="s">
        <v>219</v>
      </c>
      <c r="C5" s="118" t="s">
        <v>25</v>
      </c>
      <c r="D5" s="120" t="s">
        <v>26</v>
      </c>
      <c r="E5" s="121" t="n">
        <v>1975</v>
      </c>
      <c r="F5" s="122" t="n">
        <v>481.05</v>
      </c>
      <c r="G5" s="122" t="n">
        <v>3594.8</v>
      </c>
      <c r="H5" s="121" t="s">
        <v>220</v>
      </c>
      <c r="I5" s="122" t="n">
        <v>15491.3</v>
      </c>
      <c r="J5" s="122" t="n">
        <v>481</v>
      </c>
      <c r="K5" s="123"/>
      <c r="L5" s="124"/>
      <c r="M5" s="124"/>
    </row>
    <row r="6" customFormat="false" ht="24" hidden="false" customHeight="false" outlineLevel="0" collapsed="false">
      <c r="A6" s="118" t="n">
        <v>2</v>
      </c>
      <c r="B6" s="118" t="s">
        <v>219</v>
      </c>
      <c r="C6" s="118" t="s">
        <v>221</v>
      </c>
      <c r="D6" s="120" t="s">
        <v>26</v>
      </c>
      <c r="E6" s="121" t="n">
        <v>1978</v>
      </c>
      <c r="F6" s="122" t="n">
        <v>635</v>
      </c>
      <c r="G6" s="122" t="n">
        <v>2121.09</v>
      </c>
      <c r="H6" s="121" t="s">
        <v>222</v>
      </c>
      <c r="I6" s="122" t="n">
        <v>6600</v>
      </c>
      <c r="J6" s="122" t="n">
        <v>636</v>
      </c>
      <c r="K6" s="123"/>
      <c r="L6" s="124"/>
      <c r="M6" s="124"/>
    </row>
    <row r="7" customFormat="false" ht="15" hidden="false" customHeight="true" outlineLevel="0" collapsed="false">
      <c r="A7" s="118" t="n">
        <v>3</v>
      </c>
      <c r="B7" s="118" t="s">
        <v>49</v>
      </c>
      <c r="C7" s="118" t="s">
        <v>223</v>
      </c>
      <c r="D7" s="120" t="s">
        <v>26</v>
      </c>
      <c r="E7" s="121" t="n">
        <v>1964</v>
      </c>
      <c r="F7" s="122" t="n">
        <v>363</v>
      </c>
      <c r="G7" s="122" t="n">
        <v>1472</v>
      </c>
      <c r="H7" s="121" t="n">
        <v>5</v>
      </c>
      <c r="I7" s="122" t="n">
        <v>3974.4</v>
      </c>
      <c r="J7" s="122" t="n">
        <v>346.64</v>
      </c>
      <c r="K7" s="123"/>
      <c r="L7" s="124"/>
      <c r="M7" s="124"/>
    </row>
    <row r="8" customFormat="false" ht="15" hidden="false" customHeight="false" outlineLevel="0" collapsed="false">
      <c r="A8" s="118"/>
      <c r="B8" s="118"/>
      <c r="C8" s="118"/>
      <c r="D8" s="120" t="s">
        <v>224</v>
      </c>
      <c r="E8" s="121" t="n">
        <v>1967</v>
      </c>
      <c r="F8" s="121" t="n">
        <v>275</v>
      </c>
      <c r="G8" s="121" t="n">
        <v>222</v>
      </c>
      <c r="H8" s="121" t="n">
        <v>1</v>
      </c>
      <c r="I8" s="121" t="n">
        <v>1270</v>
      </c>
      <c r="J8" s="121" t="n">
        <v>328</v>
      </c>
      <c r="K8" s="125"/>
      <c r="L8" s="124"/>
      <c r="M8" s="124"/>
    </row>
    <row r="9" customFormat="false" ht="15" hidden="false" customHeight="false" outlineLevel="0" collapsed="false">
      <c r="A9" s="118"/>
      <c r="B9" s="118"/>
      <c r="C9" s="118"/>
      <c r="D9" s="120" t="s">
        <v>64</v>
      </c>
      <c r="E9" s="121"/>
      <c r="F9" s="121"/>
      <c r="G9" s="121"/>
      <c r="H9" s="121"/>
      <c r="I9" s="121"/>
      <c r="J9" s="121"/>
      <c r="K9" s="125"/>
      <c r="L9" s="124"/>
      <c r="M9" s="124"/>
    </row>
    <row r="10" customFormat="false" ht="15" hidden="false" customHeight="false" outlineLevel="0" collapsed="false">
      <c r="A10" s="118"/>
      <c r="B10" s="118"/>
      <c r="C10" s="118"/>
      <c r="D10" s="120" t="s">
        <v>69</v>
      </c>
      <c r="E10" s="121" t="n">
        <v>1975</v>
      </c>
      <c r="F10" s="121" t="n">
        <v>62</v>
      </c>
      <c r="G10" s="121" t="n">
        <v>54</v>
      </c>
      <c r="H10" s="121" t="n">
        <v>1</v>
      </c>
      <c r="I10" s="121" t="n">
        <v>212</v>
      </c>
      <c r="J10" s="121" t="n">
        <v>60</v>
      </c>
      <c r="K10" s="125"/>
      <c r="L10" s="124"/>
      <c r="M10" s="124"/>
    </row>
    <row r="11" customFormat="false" ht="36" hidden="false" customHeight="false" outlineLevel="0" collapsed="false">
      <c r="A11" s="118" t="n">
        <v>4</v>
      </c>
      <c r="B11" s="118" t="s">
        <v>73</v>
      </c>
      <c r="C11" s="118" t="s">
        <v>225</v>
      </c>
      <c r="D11" s="120" t="s">
        <v>26</v>
      </c>
      <c r="E11" s="121" t="n">
        <v>1976</v>
      </c>
      <c r="F11" s="122" t="n">
        <v>374</v>
      </c>
      <c r="G11" s="122" t="n">
        <v>1122</v>
      </c>
      <c r="H11" s="121" t="n">
        <v>3</v>
      </c>
      <c r="I11" s="122" t="n">
        <v>684</v>
      </c>
      <c r="J11" s="122" t="n">
        <v>374</v>
      </c>
      <c r="K11" s="123"/>
      <c r="L11" s="124"/>
      <c r="M11" s="124"/>
    </row>
    <row r="12" customFormat="false" ht="42.75" hidden="false" customHeight="true" outlineLevel="0" collapsed="false">
      <c r="A12" s="118" t="n">
        <v>5</v>
      </c>
      <c r="B12" s="118" t="s">
        <v>82</v>
      </c>
      <c r="C12" s="118" t="s">
        <v>83</v>
      </c>
      <c r="D12" s="120" t="s">
        <v>26</v>
      </c>
      <c r="E12" s="121" t="n">
        <v>1977</v>
      </c>
      <c r="F12" s="122" t="n">
        <v>314.55</v>
      </c>
      <c r="G12" s="122" t="n">
        <v>954.23</v>
      </c>
      <c r="H12" s="121" t="n">
        <v>4</v>
      </c>
      <c r="I12" s="122" t="n">
        <v>3359.26</v>
      </c>
      <c r="J12" s="122" t="n">
        <v>380</v>
      </c>
      <c r="K12" s="123"/>
      <c r="L12" s="124"/>
      <c r="M12" s="124"/>
    </row>
    <row r="13" customFormat="false" ht="27.75" hidden="false" customHeight="true" outlineLevel="0" collapsed="false">
      <c r="A13" s="118" t="n">
        <v>6</v>
      </c>
      <c r="B13" s="118" t="s">
        <v>226</v>
      </c>
      <c r="C13" s="118" t="s">
        <v>92</v>
      </c>
      <c r="D13" s="120" t="s">
        <v>26</v>
      </c>
      <c r="E13" s="121" t="n">
        <v>1965</v>
      </c>
      <c r="F13" s="122" t="n">
        <v>891.1</v>
      </c>
      <c r="G13" s="122" t="n">
        <v>2936.75</v>
      </c>
      <c r="H13" s="121" t="s">
        <v>227</v>
      </c>
      <c r="I13" s="122" t="n">
        <v>11205</v>
      </c>
      <c r="J13" s="122" t="n">
        <v>891.1</v>
      </c>
      <c r="K13" s="126"/>
      <c r="L13" s="124"/>
      <c r="M13" s="124"/>
    </row>
    <row r="14" customFormat="false" ht="27.75" hidden="false" customHeight="true" outlineLevel="0" collapsed="false">
      <c r="A14" s="118"/>
      <c r="B14" s="118"/>
      <c r="C14" s="118"/>
      <c r="D14" s="120" t="s">
        <v>64</v>
      </c>
      <c r="E14" s="121" t="n">
        <v>2001</v>
      </c>
      <c r="F14" s="122" t="n">
        <v>76.74</v>
      </c>
      <c r="G14" s="122" t="n">
        <v>65.5</v>
      </c>
      <c r="H14" s="121" t="n">
        <v>1</v>
      </c>
      <c r="I14" s="122" t="n">
        <v>249.8</v>
      </c>
      <c r="J14" s="122" t="n">
        <v>80</v>
      </c>
      <c r="K14" s="123"/>
      <c r="L14" s="124"/>
      <c r="M14" s="124"/>
    </row>
    <row r="15" customFormat="false" ht="48" hidden="false" customHeight="false" outlineLevel="0" collapsed="false">
      <c r="A15" s="118" t="n">
        <v>7</v>
      </c>
      <c r="B15" s="118" t="s">
        <v>228</v>
      </c>
      <c r="C15" s="118" t="s">
        <v>114</v>
      </c>
      <c r="D15" s="120" t="s">
        <v>26</v>
      </c>
      <c r="E15" s="121" t="n">
        <v>2011</v>
      </c>
      <c r="F15" s="122" t="n">
        <v>1227.21</v>
      </c>
      <c r="G15" s="122" t="n">
        <v>5756.65</v>
      </c>
      <c r="H15" s="121" t="n">
        <v>6</v>
      </c>
      <c r="I15" s="122" t="n">
        <v>23536</v>
      </c>
      <c r="J15" s="122" t="n">
        <v>940.42</v>
      </c>
      <c r="K15" s="123"/>
      <c r="L15" s="124"/>
      <c r="M15" s="124"/>
    </row>
    <row r="16" customFormat="false" ht="24" hidden="false" customHeight="false" outlineLevel="0" collapsed="false">
      <c r="A16" s="118" t="n">
        <v>8</v>
      </c>
      <c r="B16" s="118" t="s">
        <v>120</v>
      </c>
      <c r="C16" s="118" t="s">
        <v>229</v>
      </c>
      <c r="D16" s="120" t="s">
        <v>26</v>
      </c>
      <c r="E16" s="121" t="n">
        <v>1960</v>
      </c>
      <c r="F16" s="122" t="n">
        <v>451</v>
      </c>
      <c r="G16" s="122" t="n">
        <v>568.56</v>
      </c>
      <c r="H16" s="121" t="n">
        <v>2</v>
      </c>
      <c r="I16" s="122" t="n">
        <v>1547</v>
      </c>
      <c r="J16" s="122" t="n">
        <v>452</v>
      </c>
      <c r="K16" s="127"/>
      <c r="L16" s="124"/>
      <c r="M16" s="124"/>
    </row>
    <row r="17" customFormat="false" ht="15" hidden="false" customHeight="true" outlineLevel="0" collapsed="false">
      <c r="A17" s="118" t="n">
        <v>9</v>
      </c>
      <c r="B17" s="118" t="s">
        <v>130</v>
      </c>
      <c r="C17" s="118" t="s">
        <v>131</v>
      </c>
      <c r="D17" s="120" t="s">
        <v>26</v>
      </c>
      <c r="E17" s="121" t="n">
        <v>1999</v>
      </c>
      <c r="F17" s="122" t="n">
        <v>389.35</v>
      </c>
      <c r="G17" s="122" t="n">
        <v>1043</v>
      </c>
      <c r="H17" s="121" t="n">
        <v>4</v>
      </c>
      <c r="I17" s="122" t="n">
        <v>3997.4</v>
      </c>
      <c r="J17" s="122" t="n">
        <v>600</v>
      </c>
      <c r="K17" s="127"/>
      <c r="L17" s="124"/>
      <c r="M17" s="124"/>
    </row>
    <row r="18" customFormat="false" ht="15" hidden="false" customHeight="false" outlineLevel="0" collapsed="false">
      <c r="A18" s="118"/>
      <c r="B18" s="118"/>
      <c r="C18" s="118"/>
      <c r="D18" s="120" t="s">
        <v>64</v>
      </c>
      <c r="E18" s="121" t="n">
        <v>1999</v>
      </c>
      <c r="F18" s="122" t="n">
        <v>64</v>
      </c>
      <c r="G18" s="122" t="n">
        <v>52</v>
      </c>
      <c r="H18" s="121" t="n">
        <v>1</v>
      </c>
      <c r="I18" s="122" t="n">
        <v>198</v>
      </c>
      <c r="J18" s="122" t="n">
        <v>70</v>
      </c>
      <c r="K18" s="127"/>
      <c r="L18" s="124"/>
      <c r="M18" s="124"/>
    </row>
    <row r="19" customFormat="false" ht="15" hidden="false" customHeight="true" outlineLevel="0" collapsed="false">
      <c r="A19" s="118" t="n">
        <v>10</v>
      </c>
      <c r="B19" s="118" t="s">
        <v>145</v>
      </c>
      <c r="C19" s="118" t="s">
        <v>230</v>
      </c>
      <c r="D19" s="120" t="s">
        <v>26</v>
      </c>
      <c r="E19" s="121" t="n">
        <v>1978</v>
      </c>
      <c r="F19" s="122" t="n">
        <v>579</v>
      </c>
      <c r="G19" s="122" t="n">
        <v>1167.66</v>
      </c>
      <c r="H19" s="121" t="n">
        <v>3</v>
      </c>
      <c r="I19" s="122" t="n">
        <v>5200</v>
      </c>
      <c r="J19" s="122" t="n">
        <v>580</v>
      </c>
      <c r="K19" s="123"/>
      <c r="L19" s="128"/>
      <c r="M19" s="128"/>
    </row>
    <row r="20" customFormat="false" ht="15" hidden="false" customHeight="false" outlineLevel="0" collapsed="false">
      <c r="A20" s="118"/>
      <c r="B20" s="118"/>
      <c r="C20" s="118"/>
      <c r="D20" s="129" t="s">
        <v>26</v>
      </c>
      <c r="E20" s="121" t="n">
        <v>2016</v>
      </c>
      <c r="F20" s="122" t="n">
        <v>423</v>
      </c>
      <c r="G20" s="122" t="n">
        <v>1265.49</v>
      </c>
      <c r="H20" s="121" t="n">
        <v>4</v>
      </c>
      <c r="I20" s="122" t="n">
        <v>6144</v>
      </c>
      <c r="J20" s="122" t="n">
        <v>395</v>
      </c>
      <c r="K20" s="123"/>
      <c r="L20" s="128"/>
      <c r="M20" s="128"/>
    </row>
    <row r="21" customFormat="false" ht="24" hidden="false" customHeight="false" outlineLevel="0" collapsed="false">
      <c r="A21" s="118" t="n">
        <v>11</v>
      </c>
      <c r="B21" s="118" t="s">
        <v>156</v>
      </c>
      <c r="C21" s="118" t="s">
        <v>231</v>
      </c>
      <c r="D21" s="120" t="s">
        <v>26</v>
      </c>
      <c r="E21" s="121" t="n">
        <v>1956</v>
      </c>
      <c r="F21" s="122" t="n">
        <v>702.3</v>
      </c>
      <c r="G21" s="122" t="n">
        <v>1128.15</v>
      </c>
      <c r="H21" s="121" t="n">
        <v>3</v>
      </c>
      <c r="I21" s="122" t="n">
        <v>6266</v>
      </c>
      <c r="J21" s="122" t="n">
        <v>702.3</v>
      </c>
      <c r="K21" s="123"/>
      <c r="L21" s="124"/>
      <c r="M21" s="124"/>
    </row>
    <row r="22" customFormat="false" ht="24" hidden="false" customHeight="false" outlineLevel="0" collapsed="false">
      <c r="A22" s="118" t="n">
        <v>12</v>
      </c>
      <c r="B22" s="118" t="s">
        <v>162</v>
      </c>
      <c r="C22" s="118" t="s">
        <v>163</v>
      </c>
      <c r="D22" s="120" t="s">
        <v>26</v>
      </c>
      <c r="E22" s="121" t="n">
        <v>1983</v>
      </c>
      <c r="F22" s="122" t="n">
        <v>555.22</v>
      </c>
      <c r="G22" s="122" t="n">
        <v>1616.53</v>
      </c>
      <c r="H22" s="121" t="n">
        <v>4</v>
      </c>
      <c r="I22" s="122" t="n">
        <v>7033.68</v>
      </c>
      <c r="J22" s="122" t="n">
        <v>412</v>
      </c>
      <c r="K22" s="123"/>
      <c r="L22" s="124"/>
      <c r="M22" s="124"/>
    </row>
    <row r="23" customFormat="false" ht="24" hidden="false" customHeight="false" outlineLevel="0" collapsed="false">
      <c r="A23" s="118" t="n">
        <v>13</v>
      </c>
      <c r="B23" s="118" t="s">
        <v>232</v>
      </c>
      <c r="C23" s="118" t="s">
        <v>171</v>
      </c>
      <c r="D23" s="120" t="s">
        <v>26</v>
      </c>
      <c r="E23" s="121" t="n">
        <v>1930</v>
      </c>
      <c r="F23" s="122" t="n">
        <v>465</v>
      </c>
      <c r="G23" s="122" t="n">
        <v>874</v>
      </c>
      <c r="H23" s="121" t="n">
        <v>3</v>
      </c>
      <c r="I23" s="122" t="n">
        <v>4810</v>
      </c>
      <c r="J23" s="122" t="n">
        <v>470</v>
      </c>
      <c r="K23" s="123"/>
      <c r="L23" s="124"/>
      <c r="M23" s="124"/>
    </row>
    <row r="24" customFormat="false" ht="24" hidden="false" customHeight="false" outlineLevel="0" collapsed="false">
      <c r="A24" s="118" t="n">
        <v>14</v>
      </c>
      <c r="B24" s="118"/>
      <c r="C24" s="130" t="s">
        <v>180</v>
      </c>
      <c r="D24" s="131" t="s">
        <v>26</v>
      </c>
      <c r="E24" s="132" t="n">
        <v>1980</v>
      </c>
      <c r="F24" s="133" t="n">
        <v>617</v>
      </c>
      <c r="G24" s="133" t="n">
        <v>1476.4</v>
      </c>
      <c r="H24" s="132" t="s">
        <v>233</v>
      </c>
      <c r="I24" s="133" t="n">
        <v>3986</v>
      </c>
      <c r="J24" s="133" t="n">
        <v>600</v>
      </c>
      <c r="K24" s="134"/>
      <c r="L24" s="124"/>
      <c r="M24" s="124"/>
    </row>
    <row r="25" customFormat="false" ht="48" hidden="false" customHeight="false" outlineLevel="0" collapsed="false">
      <c r="A25" s="118" t="n">
        <v>15</v>
      </c>
      <c r="B25" s="118" t="s">
        <v>189</v>
      </c>
      <c r="C25" s="118" t="s">
        <v>234</v>
      </c>
      <c r="D25" s="120" t="s">
        <v>26</v>
      </c>
      <c r="E25" s="121" t="n">
        <v>1970</v>
      </c>
      <c r="F25" s="122" t="n">
        <v>1022.47</v>
      </c>
      <c r="G25" s="122" t="n">
        <v>2208</v>
      </c>
      <c r="H25" s="121" t="s">
        <v>235</v>
      </c>
      <c r="I25" s="122" t="n">
        <v>8817</v>
      </c>
      <c r="J25" s="122" t="n">
        <v>1076</v>
      </c>
      <c r="K25" s="127"/>
      <c r="L25" s="124"/>
      <c r="M25" s="124"/>
    </row>
    <row r="26" customFormat="false" ht="27" hidden="false" customHeight="true" outlineLevel="0" collapsed="false">
      <c r="A26" s="118" t="n">
        <v>16</v>
      </c>
      <c r="B26" s="118" t="s">
        <v>196</v>
      </c>
      <c r="C26" s="118" t="s">
        <v>197</v>
      </c>
      <c r="D26" s="120" t="s">
        <v>26</v>
      </c>
      <c r="E26" s="121" t="n">
        <v>1978</v>
      </c>
      <c r="F26" s="122" t="n">
        <v>332.6</v>
      </c>
      <c r="G26" s="122" t="n">
        <v>1060.9</v>
      </c>
      <c r="H26" s="121" t="n">
        <v>4</v>
      </c>
      <c r="I26" s="122" t="n">
        <v>4810</v>
      </c>
      <c r="J26" s="122" t="n">
        <v>348.16</v>
      </c>
      <c r="K26" s="127"/>
      <c r="L26" s="124"/>
      <c r="M26" s="124"/>
    </row>
    <row r="27" customFormat="false" ht="27.75" hidden="false" customHeight="true" outlineLevel="0" collapsed="false">
      <c r="A27" s="118" t="n">
        <v>17</v>
      </c>
      <c r="B27" s="118" t="s">
        <v>203</v>
      </c>
      <c r="C27" s="118" t="s">
        <v>204</v>
      </c>
      <c r="D27" s="120" t="s">
        <v>26</v>
      </c>
      <c r="E27" s="121" t="n">
        <v>1950</v>
      </c>
      <c r="F27" s="122" t="n">
        <v>326</v>
      </c>
      <c r="G27" s="122" t="n">
        <v>565.38</v>
      </c>
      <c r="H27" s="121" t="n">
        <v>3</v>
      </c>
      <c r="I27" s="122" t="n">
        <v>3250</v>
      </c>
      <c r="J27" s="122" t="n">
        <v>326</v>
      </c>
      <c r="K27" s="123"/>
      <c r="L27" s="124"/>
      <c r="M27" s="124"/>
    </row>
  </sheetData>
  <mergeCells count="34">
    <mergeCell ref="B1:H1"/>
    <mergeCell ref="J1:K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M3"/>
    <mergeCell ref="A7:A10"/>
    <mergeCell ref="B7:B10"/>
    <mergeCell ref="C7:C10"/>
    <mergeCell ref="E8:E9"/>
    <mergeCell ref="F8:F9"/>
    <mergeCell ref="G8:G9"/>
    <mergeCell ref="H8:H9"/>
    <mergeCell ref="I8:I9"/>
    <mergeCell ref="J8:J9"/>
    <mergeCell ref="A13:A14"/>
    <mergeCell ref="B13:B14"/>
    <mergeCell ref="C13:C14"/>
    <mergeCell ref="A17:A18"/>
    <mergeCell ref="B17:B18"/>
    <mergeCell ref="C17:C18"/>
    <mergeCell ref="A19:A20"/>
    <mergeCell ref="B19:B20"/>
    <mergeCell ref="C19:C20"/>
    <mergeCell ref="L19:L20"/>
    <mergeCell ref="M19:M2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5" activeCellId="0" sqref="A15:IV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6.56"/>
    <col collapsed="false" customWidth="true" hidden="false" outlineLevel="0" max="3" min="3" style="0" width="28.14"/>
    <col collapsed="false" customWidth="true" hidden="false" outlineLevel="0" max="4" min="4" style="0" width="28.56"/>
    <col collapsed="false" customWidth="true" hidden="false" outlineLevel="0" max="5" min="5" style="0" width="9.28"/>
    <col collapsed="false" customWidth="true" hidden="false" outlineLevel="0" max="6" min="6" style="0" width="13.28"/>
    <col collapsed="false" customWidth="true" hidden="false" outlineLevel="0" max="7" min="7" style="0" width="11.85"/>
    <col collapsed="false" customWidth="true" hidden="false" outlineLevel="0" max="8" min="8" style="0" width="14.14"/>
    <col collapsed="false" customWidth="true" hidden="false" outlineLevel="0" max="9" min="9" style="0" width="11.85"/>
    <col collapsed="false" customWidth="true" hidden="false" outlineLevel="0" max="10" min="10" style="0" width="19.28"/>
    <col collapsed="false" customWidth="true" hidden="false" outlineLevel="0" max="11" min="11" style="0" width="12.56"/>
    <col collapsed="false" customWidth="true" hidden="false" outlineLevel="0" max="12" min="12" style="0" width="35.99"/>
    <col collapsed="false" customWidth="true" hidden="false" outlineLevel="0" max="13" min="13" style="0" width="19.28"/>
    <col collapsed="false" customWidth="true" hidden="false" outlineLevel="0" max="14" min="14" style="0" width="12.85"/>
  </cols>
  <sheetData>
    <row r="1" customFormat="false" ht="30.75" hidden="false" customHeight="true" outlineLevel="0" collapsed="false">
      <c r="C1" s="135" t="s">
        <v>236</v>
      </c>
      <c r="D1" s="135"/>
      <c r="E1" s="135"/>
      <c r="F1" s="135"/>
      <c r="G1" s="135"/>
      <c r="H1" s="135"/>
      <c r="I1" s="135"/>
      <c r="J1" s="135"/>
      <c r="K1" s="116"/>
      <c r="L1" s="116"/>
      <c r="M1" s="116"/>
      <c r="N1" s="116"/>
      <c r="O1" s="116"/>
      <c r="P1" s="116"/>
    </row>
    <row r="3" customFormat="false" ht="26.25" hidden="false" customHeight="true" outlineLevel="0" collapsed="false">
      <c r="A3" s="118" t="s">
        <v>210</v>
      </c>
      <c r="B3" s="118" t="s">
        <v>3</v>
      </c>
      <c r="C3" s="118" t="s">
        <v>4</v>
      </c>
      <c r="D3" s="118" t="s">
        <v>211</v>
      </c>
      <c r="E3" s="118" t="s">
        <v>237</v>
      </c>
      <c r="F3" s="118" t="s">
        <v>238</v>
      </c>
      <c r="G3" s="118" t="s">
        <v>239</v>
      </c>
      <c r="H3" s="118" t="s">
        <v>240</v>
      </c>
      <c r="I3" s="118" t="s">
        <v>241</v>
      </c>
      <c r="J3" s="118" t="s">
        <v>242</v>
      </c>
      <c r="K3" s="118"/>
      <c r="L3" s="136" t="s">
        <v>218</v>
      </c>
      <c r="M3" s="119"/>
      <c r="N3" s="119"/>
    </row>
    <row r="4" customFormat="false" ht="55.5" hidden="false" customHeight="true" outlineLevel="0" collapsed="false">
      <c r="A4" s="118"/>
      <c r="B4" s="118"/>
      <c r="C4" s="118"/>
      <c r="D4" s="118"/>
      <c r="E4" s="118"/>
      <c r="F4" s="118"/>
      <c r="G4" s="118"/>
      <c r="H4" s="118"/>
      <c r="I4" s="118"/>
      <c r="J4" s="136" t="s">
        <v>243</v>
      </c>
      <c r="K4" s="136" t="s">
        <v>244</v>
      </c>
      <c r="L4" s="136"/>
      <c r="M4" s="119"/>
      <c r="N4" s="119"/>
    </row>
    <row r="5" customFormat="false" ht="55.5" hidden="false" customHeight="true" outlineLevel="0" collapsed="false">
      <c r="A5" s="118" t="n">
        <v>1</v>
      </c>
      <c r="B5" s="118" t="s">
        <v>219</v>
      </c>
      <c r="C5" s="118" t="s">
        <v>25</v>
      </c>
      <c r="D5" s="120" t="s">
        <v>26</v>
      </c>
      <c r="E5" s="120" t="n">
        <v>10</v>
      </c>
      <c r="F5" s="120" t="n">
        <v>254</v>
      </c>
      <c r="G5" s="120" t="n">
        <v>0</v>
      </c>
      <c r="H5" s="120" t="n">
        <v>652</v>
      </c>
      <c r="I5" s="120" t="n">
        <v>503</v>
      </c>
      <c r="J5" s="120" t="s">
        <v>245</v>
      </c>
      <c r="K5" s="120" t="n">
        <v>2</v>
      </c>
      <c r="L5" s="137"/>
      <c r="M5" s="119"/>
      <c r="N5" s="119"/>
    </row>
    <row r="6" customFormat="false" ht="27" hidden="false" customHeight="true" outlineLevel="0" collapsed="false">
      <c r="A6" s="118" t="n">
        <v>2</v>
      </c>
      <c r="B6" s="118" t="s">
        <v>219</v>
      </c>
      <c r="C6" s="118" t="s">
        <v>221</v>
      </c>
      <c r="D6" s="120" t="s">
        <v>26</v>
      </c>
      <c r="E6" s="121" t="n">
        <v>4</v>
      </c>
      <c r="F6" s="121" t="n">
        <v>68</v>
      </c>
      <c r="G6" s="121" t="n">
        <v>16</v>
      </c>
      <c r="H6" s="121" t="n">
        <v>300</v>
      </c>
      <c r="I6" s="121" t="n">
        <f aca="false">64+85+19+4+41</f>
        <v>213</v>
      </c>
      <c r="J6" s="121" t="s">
        <v>245</v>
      </c>
      <c r="K6" s="121" t="n">
        <v>6</v>
      </c>
      <c r="L6" s="138"/>
      <c r="M6" s="117"/>
      <c r="N6" s="117"/>
    </row>
    <row r="7" customFormat="false" ht="27" hidden="false" customHeight="true" outlineLevel="0" collapsed="false">
      <c r="A7" s="118" t="n">
        <v>3</v>
      </c>
      <c r="B7" s="118" t="s">
        <v>49</v>
      </c>
      <c r="C7" s="118" t="s">
        <v>223</v>
      </c>
      <c r="D7" s="120" t="s">
        <v>26</v>
      </c>
      <c r="E7" s="121" t="n">
        <v>7</v>
      </c>
      <c r="F7" s="121" t="n">
        <v>75</v>
      </c>
      <c r="G7" s="121" t="n">
        <v>2</v>
      </c>
      <c r="H7" s="121" t="n">
        <v>250</v>
      </c>
      <c r="I7" s="121" t="n">
        <v>144</v>
      </c>
      <c r="J7" s="121" t="s">
        <v>245</v>
      </c>
      <c r="K7" s="121" t="n">
        <v>6</v>
      </c>
      <c r="L7" s="138"/>
      <c r="M7" s="117"/>
      <c r="N7" s="117"/>
    </row>
    <row r="8" customFormat="false" ht="27" hidden="false" customHeight="true" outlineLevel="0" collapsed="false">
      <c r="A8" s="118"/>
      <c r="B8" s="118"/>
      <c r="C8" s="118"/>
      <c r="D8" s="120" t="s">
        <v>224</v>
      </c>
      <c r="E8" s="121" t="n">
        <v>3</v>
      </c>
      <c r="F8" s="121" t="n">
        <v>25</v>
      </c>
      <c r="G8" s="121" t="n">
        <v>1</v>
      </c>
      <c r="H8" s="121" t="n">
        <v>30</v>
      </c>
      <c r="I8" s="121" t="n">
        <v>26</v>
      </c>
      <c r="J8" s="121" t="s">
        <v>246</v>
      </c>
      <c r="K8" s="121" t="n">
        <v>0</v>
      </c>
      <c r="L8" s="138"/>
      <c r="M8" s="117"/>
      <c r="N8" s="117"/>
    </row>
    <row r="9" customFormat="false" ht="27" hidden="false" customHeight="true" outlineLevel="0" collapsed="false">
      <c r="A9" s="118"/>
      <c r="B9" s="118"/>
      <c r="C9" s="118"/>
      <c r="D9" s="120" t="s">
        <v>64</v>
      </c>
      <c r="E9" s="121" t="n">
        <v>0</v>
      </c>
      <c r="F9" s="121" t="n">
        <v>2</v>
      </c>
      <c r="G9" s="121" t="n">
        <v>1</v>
      </c>
      <c r="H9" s="121" t="n">
        <v>4</v>
      </c>
      <c r="I9" s="121" t="n">
        <v>4</v>
      </c>
      <c r="J9" s="121" t="s">
        <v>246</v>
      </c>
      <c r="K9" s="121" t="n">
        <v>0</v>
      </c>
      <c r="L9" s="138"/>
      <c r="M9" s="117"/>
      <c r="N9" s="117"/>
    </row>
    <row r="10" customFormat="false" ht="27" hidden="false" customHeight="true" outlineLevel="0" collapsed="false">
      <c r="A10" s="118"/>
      <c r="B10" s="118"/>
      <c r="C10" s="118"/>
      <c r="D10" s="120" t="s">
        <v>69</v>
      </c>
      <c r="E10" s="121" t="n">
        <v>2</v>
      </c>
      <c r="F10" s="121" t="n">
        <v>5</v>
      </c>
      <c r="G10" s="121" t="n">
        <v>0</v>
      </c>
      <c r="H10" s="121" t="n">
        <v>6</v>
      </c>
      <c r="I10" s="121" t="n">
        <v>4</v>
      </c>
      <c r="J10" s="121" t="s">
        <v>246</v>
      </c>
      <c r="K10" s="121" t="n">
        <v>0</v>
      </c>
      <c r="L10" s="138"/>
      <c r="M10" s="117"/>
      <c r="N10" s="117"/>
    </row>
    <row r="11" customFormat="false" ht="35.25" hidden="false" customHeight="true" outlineLevel="0" collapsed="false">
      <c r="A11" s="118" t="n">
        <v>4</v>
      </c>
      <c r="B11" s="118" t="s">
        <v>73</v>
      </c>
      <c r="C11" s="118" t="s">
        <v>225</v>
      </c>
      <c r="D11" s="120" t="s">
        <v>26</v>
      </c>
      <c r="E11" s="121" t="n">
        <v>6</v>
      </c>
      <c r="F11" s="121" t="n">
        <v>111</v>
      </c>
      <c r="G11" s="121" t="n">
        <v>1</v>
      </c>
      <c r="H11" s="121" t="n">
        <v>145</v>
      </c>
      <c r="I11" s="121" t="n">
        <v>111</v>
      </c>
      <c r="J11" s="121" t="s">
        <v>245</v>
      </c>
      <c r="K11" s="121" t="n">
        <v>6</v>
      </c>
      <c r="L11" s="138"/>
      <c r="M11" s="117"/>
      <c r="N11" s="117"/>
    </row>
    <row r="12" customFormat="false" ht="27" hidden="false" customHeight="true" outlineLevel="0" collapsed="false">
      <c r="A12" s="118" t="n">
        <v>5</v>
      </c>
      <c r="B12" s="118" t="s">
        <v>82</v>
      </c>
      <c r="C12" s="118" t="s">
        <v>83</v>
      </c>
      <c r="D12" s="120" t="s">
        <v>26</v>
      </c>
      <c r="E12" s="121" t="n">
        <v>9</v>
      </c>
      <c r="F12" s="121" t="n">
        <v>96</v>
      </c>
      <c r="G12" s="121" t="n">
        <v>3</v>
      </c>
      <c r="H12" s="121" t="n">
        <v>199</v>
      </c>
      <c r="I12" s="121" t="n">
        <v>124</v>
      </c>
      <c r="J12" s="121" t="s">
        <v>245</v>
      </c>
      <c r="K12" s="121" t="n">
        <v>8</v>
      </c>
      <c r="L12" s="138"/>
      <c r="M12" s="117"/>
      <c r="N12" s="117"/>
    </row>
    <row r="13" customFormat="false" ht="27" hidden="false" customHeight="true" outlineLevel="0" collapsed="false">
      <c r="A13" s="118" t="n">
        <v>6</v>
      </c>
      <c r="B13" s="118" t="s">
        <v>226</v>
      </c>
      <c r="C13" s="118" t="s">
        <v>92</v>
      </c>
      <c r="D13" s="120" t="s">
        <v>26</v>
      </c>
      <c r="E13" s="121" t="n">
        <v>6</v>
      </c>
      <c r="F13" s="121" t="n">
        <v>97</v>
      </c>
      <c r="G13" s="121" t="n">
        <v>18</v>
      </c>
      <c r="H13" s="121" t="n">
        <v>490</v>
      </c>
      <c r="I13" s="121" t="n">
        <v>397</v>
      </c>
      <c r="J13" s="121" t="s">
        <v>245</v>
      </c>
      <c r="K13" s="121" t="n">
        <v>13</v>
      </c>
      <c r="L13" s="138"/>
      <c r="M13" s="117"/>
      <c r="N13" s="117"/>
    </row>
    <row r="14" customFormat="false" ht="27" hidden="false" customHeight="true" outlineLevel="0" collapsed="false">
      <c r="A14" s="118"/>
      <c r="B14" s="118"/>
      <c r="C14" s="118"/>
      <c r="D14" s="120" t="s">
        <v>64</v>
      </c>
      <c r="E14" s="121" t="n">
        <v>1</v>
      </c>
      <c r="F14" s="121" t="n">
        <v>2</v>
      </c>
      <c r="G14" s="121" t="n">
        <v>1</v>
      </c>
      <c r="H14" s="121" t="n">
        <v>8</v>
      </c>
      <c r="I14" s="121" t="n">
        <v>4</v>
      </c>
      <c r="J14" s="121" t="s">
        <v>246</v>
      </c>
      <c r="K14" s="121" t="n">
        <v>0</v>
      </c>
      <c r="L14" s="138"/>
      <c r="M14" s="117"/>
      <c r="N14" s="117"/>
    </row>
    <row r="15" customFormat="false" ht="42" hidden="false" customHeight="true" outlineLevel="0" collapsed="false">
      <c r="A15" s="118" t="n">
        <v>7</v>
      </c>
      <c r="B15" s="118" t="s">
        <v>228</v>
      </c>
      <c r="C15" s="118" t="s">
        <v>114</v>
      </c>
      <c r="D15" s="139" t="s">
        <v>26</v>
      </c>
      <c r="E15" s="121" t="n">
        <v>12</v>
      </c>
      <c r="F15" s="121" t="n">
        <v>318</v>
      </c>
      <c r="G15" s="121" t="n">
        <v>80</v>
      </c>
      <c r="H15" s="121" t="n">
        <v>1500</v>
      </c>
      <c r="I15" s="121" t="n">
        <v>717</v>
      </c>
      <c r="J15" s="121" t="s">
        <v>245</v>
      </c>
      <c r="K15" s="121" t="n">
        <v>26</v>
      </c>
      <c r="L15" s="138"/>
      <c r="M15" s="117"/>
      <c r="N15" s="117"/>
    </row>
    <row r="16" customFormat="false" ht="27" hidden="false" customHeight="true" outlineLevel="0" collapsed="false">
      <c r="A16" s="118" t="n">
        <v>8</v>
      </c>
      <c r="B16" s="118" t="s">
        <v>120</v>
      </c>
      <c r="C16" s="118" t="s">
        <v>247</v>
      </c>
      <c r="D16" s="139" t="s">
        <v>26</v>
      </c>
      <c r="E16" s="121" t="n">
        <v>3</v>
      </c>
      <c r="F16" s="121" t="n">
        <v>40</v>
      </c>
      <c r="G16" s="121" t="n">
        <v>8</v>
      </c>
      <c r="H16" s="121" t="n">
        <v>207</v>
      </c>
      <c r="I16" s="121" t="n">
        <v>124</v>
      </c>
      <c r="J16" s="138" t="s">
        <v>245</v>
      </c>
      <c r="K16" s="138" t="n">
        <v>8</v>
      </c>
      <c r="L16" s="140"/>
      <c r="M16" s="117"/>
      <c r="N16" s="117"/>
    </row>
    <row r="17" customFormat="false" ht="27" hidden="false" customHeight="true" outlineLevel="0" collapsed="false">
      <c r="A17" s="118" t="n">
        <v>9</v>
      </c>
      <c r="B17" s="141" t="s">
        <v>130</v>
      </c>
      <c r="C17" s="118" t="s">
        <v>131</v>
      </c>
      <c r="D17" s="139" t="s">
        <v>26</v>
      </c>
      <c r="E17" s="121" t="n">
        <v>7</v>
      </c>
      <c r="F17" s="121" t="n">
        <v>91</v>
      </c>
      <c r="G17" s="121" t="n">
        <v>7</v>
      </c>
      <c r="H17" s="121" t="n">
        <v>155</v>
      </c>
      <c r="I17" s="121" t="n">
        <v>99</v>
      </c>
      <c r="J17" s="121" t="s">
        <v>245</v>
      </c>
      <c r="K17" s="121" t="n">
        <v>7</v>
      </c>
      <c r="L17" s="138" t="s">
        <v>248</v>
      </c>
      <c r="M17" s="117"/>
      <c r="N17" s="117"/>
    </row>
    <row r="18" customFormat="false" ht="27" hidden="false" customHeight="true" outlineLevel="0" collapsed="false">
      <c r="A18" s="118" t="n">
        <v>10</v>
      </c>
      <c r="B18" s="118" t="s">
        <v>145</v>
      </c>
      <c r="C18" s="118" t="s">
        <v>230</v>
      </c>
      <c r="D18" s="139" t="s">
        <v>26</v>
      </c>
      <c r="E18" s="121" t="n">
        <v>10</v>
      </c>
      <c r="F18" s="121" t="n">
        <v>171</v>
      </c>
      <c r="G18" s="121" t="n">
        <v>16</v>
      </c>
      <c r="H18" s="121" t="n">
        <v>507</v>
      </c>
      <c r="I18" s="121" t="n">
        <v>249</v>
      </c>
      <c r="J18" s="121" t="s">
        <v>245</v>
      </c>
      <c r="K18" s="121" t="n">
        <v>10</v>
      </c>
      <c r="L18" s="138"/>
      <c r="M18" s="142"/>
      <c r="N18" s="142"/>
    </row>
    <row r="19" customFormat="false" ht="27" hidden="false" customHeight="true" outlineLevel="0" collapsed="false">
      <c r="A19" s="118" t="n">
        <v>11</v>
      </c>
      <c r="B19" s="118" t="s">
        <v>156</v>
      </c>
      <c r="C19" s="118" t="s">
        <v>231</v>
      </c>
      <c r="D19" s="139" t="s">
        <v>26</v>
      </c>
      <c r="E19" s="121" t="n">
        <v>10</v>
      </c>
      <c r="F19" s="121" t="n">
        <v>57</v>
      </c>
      <c r="G19" s="121" t="n">
        <v>17</v>
      </c>
      <c r="H19" s="121" t="n">
        <v>216</v>
      </c>
      <c r="I19" s="121" t="n">
        <v>255</v>
      </c>
      <c r="J19" s="121" t="s">
        <v>245</v>
      </c>
      <c r="K19" s="121" t="n">
        <v>10</v>
      </c>
      <c r="L19" s="138"/>
      <c r="M19" s="117"/>
      <c r="N19" s="117"/>
    </row>
    <row r="20" customFormat="false" ht="27" hidden="false" customHeight="true" outlineLevel="0" collapsed="false">
      <c r="A20" s="118" t="n">
        <v>12</v>
      </c>
      <c r="B20" s="118" t="s">
        <v>162</v>
      </c>
      <c r="C20" s="118" t="s">
        <v>163</v>
      </c>
      <c r="D20" s="139" t="s">
        <v>26</v>
      </c>
      <c r="E20" s="121" t="n">
        <v>8</v>
      </c>
      <c r="F20" s="121" t="n">
        <v>67</v>
      </c>
      <c r="G20" s="121" t="n">
        <v>8</v>
      </c>
      <c r="H20" s="121" t="n">
        <v>201</v>
      </c>
      <c r="I20" s="121" t="n">
        <v>176</v>
      </c>
      <c r="J20" s="121" t="s">
        <v>245</v>
      </c>
      <c r="K20" s="121" t="n">
        <v>7</v>
      </c>
      <c r="L20" s="138"/>
      <c r="M20" s="117"/>
      <c r="N20" s="117"/>
    </row>
    <row r="21" customFormat="false" ht="39.75" hidden="false" customHeight="true" outlineLevel="0" collapsed="false">
      <c r="A21" s="118" t="n">
        <v>13</v>
      </c>
      <c r="B21" s="118" t="s">
        <v>232</v>
      </c>
      <c r="C21" s="118" t="s">
        <v>171</v>
      </c>
      <c r="D21" s="139" t="s">
        <v>26</v>
      </c>
      <c r="E21" s="121" t="n">
        <v>6</v>
      </c>
      <c r="F21" s="121" t="n">
        <v>58</v>
      </c>
      <c r="G21" s="121" t="n">
        <v>3</v>
      </c>
      <c r="H21" s="121" t="n">
        <v>113</v>
      </c>
      <c r="I21" s="121" t="n">
        <v>101</v>
      </c>
      <c r="J21" s="121" t="s">
        <v>245</v>
      </c>
      <c r="K21" s="121" t="n">
        <v>6</v>
      </c>
      <c r="L21" s="138" t="s">
        <v>249</v>
      </c>
      <c r="M21" s="117"/>
      <c r="N21" s="117"/>
    </row>
    <row r="22" customFormat="false" ht="39.75" hidden="false" customHeight="true" outlineLevel="0" collapsed="false">
      <c r="A22" s="118" t="n">
        <v>14</v>
      </c>
      <c r="B22" s="118"/>
      <c r="C22" s="143" t="s">
        <v>180</v>
      </c>
      <c r="D22" s="144" t="s">
        <v>26</v>
      </c>
      <c r="E22" s="132" t="n">
        <v>4</v>
      </c>
      <c r="F22" s="132" t="n">
        <v>30</v>
      </c>
      <c r="G22" s="132" t="n">
        <v>0</v>
      </c>
      <c r="H22" s="132" t="n">
        <v>183</v>
      </c>
      <c r="I22" s="132" t="n">
        <v>116</v>
      </c>
      <c r="J22" s="132" t="s">
        <v>245</v>
      </c>
      <c r="K22" s="132" t="n">
        <v>6</v>
      </c>
      <c r="L22" s="145"/>
      <c r="M22" s="117"/>
      <c r="N22" s="117"/>
    </row>
    <row r="23" customFormat="false" ht="37.5" hidden="false" customHeight="true" outlineLevel="0" collapsed="false">
      <c r="A23" s="118" t="n">
        <v>15</v>
      </c>
      <c r="B23" s="118" t="s">
        <v>250</v>
      </c>
      <c r="C23" s="118" t="s">
        <v>251</v>
      </c>
      <c r="D23" s="139" t="s">
        <v>26</v>
      </c>
      <c r="E23" s="121" t="n">
        <v>11</v>
      </c>
      <c r="F23" s="121" t="n">
        <v>92</v>
      </c>
      <c r="G23" s="121" t="n">
        <v>35</v>
      </c>
      <c r="H23" s="121" t="n">
        <v>617</v>
      </c>
      <c r="I23" s="121" t="n">
        <v>288</v>
      </c>
      <c r="J23" s="121" t="s">
        <v>245</v>
      </c>
      <c r="K23" s="121" t="n">
        <v>12</v>
      </c>
      <c r="L23" s="138"/>
      <c r="M23" s="117"/>
      <c r="N23" s="117"/>
    </row>
    <row r="24" customFormat="false" ht="27" hidden="false" customHeight="true" outlineLevel="0" collapsed="false">
      <c r="A24" s="118" t="n">
        <v>16</v>
      </c>
      <c r="B24" s="118" t="s">
        <v>196</v>
      </c>
      <c r="C24" s="118" t="s">
        <v>197</v>
      </c>
      <c r="D24" s="139" t="s">
        <v>26</v>
      </c>
      <c r="E24" s="121" t="n">
        <v>7</v>
      </c>
      <c r="F24" s="121" t="n">
        <v>74</v>
      </c>
      <c r="G24" s="121" t="n">
        <v>7</v>
      </c>
      <c r="H24" s="121" t="n">
        <v>181</v>
      </c>
      <c r="I24" s="121" t="n">
        <v>130</v>
      </c>
      <c r="J24" s="121" t="s">
        <v>245</v>
      </c>
      <c r="K24" s="121" t="n">
        <v>4</v>
      </c>
      <c r="L24" s="138"/>
      <c r="M24" s="117"/>
      <c r="N24" s="117"/>
    </row>
    <row r="25" customFormat="false" ht="27" hidden="false" customHeight="true" outlineLevel="0" collapsed="false">
      <c r="A25" s="118" t="n">
        <v>17</v>
      </c>
      <c r="B25" s="118" t="s">
        <v>203</v>
      </c>
      <c r="C25" s="118" t="s">
        <v>204</v>
      </c>
      <c r="D25" s="139" t="s">
        <v>26</v>
      </c>
      <c r="E25" s="121" t="n">
        <v>3</v>
      </c>
      <c r="F25" s="121" t="n">
        <v>66</v>
      </c>
      <c r="G25" s="121" t="n">
        <v>1</v>
      </c>
      <c r="H25" s="121" t="n">
        <v>99</v>
      </c>
      <c r="I25" s="121" t="n">
        <v>97</v>
      </c>
      <c r="J25" s="121" t="s">
        <v>245</v>
      </c>
      <c r="K25" s="121" t="n">
        <v>6</v>
      </c>
      <c r="L25" s="138" t="s">
        <v>252</v>
      </c>
      <c r="M25" s="117"/>
      <c r="N25" s="117"/>
    </row>
    <row r="26" customFormat="false" ht="15" hidden="false" customHeight="false" outlineLevel="0" collapsed="false">
      <c r="B26" s="146"/>
    </row>
    <row r="27" customFormat="false" ht="15" hidden="false" customHeight="false" outlineLevel="0" collapsed="false">
      <c r="B27" s="147"/>
    </row>
  </sheetData>
  <mergeCells count="21">
    <mergeCell ref="C1:J1"/>
    <mergeCell ref="K1:L1"/>
    <mergeCell ref="M1:P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K3"/>
    <mergeCell ref="L3:L4"/>
    <mergeCell ref="M3:N3"/>
    <mergeCell ref="A7:A10"/>
    <mergeCell ref="B7:B10"/>
    <mergeCell ref="C7:C10"/>
    <mergeCell ref="A13:A14"/>
    <mergeCell ref="B13:B14"/>
    <mergeCell ref="C13:C1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IV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6.84"/>
    <col collapsed="false" customWidth="true" hidden="false" outlineLevel="0" max="3" min="3" style="0" width="29.41"/>
    <col collapsed="false" customWidth="true" hidden="false" outlineLevel="0" max="4" min="4" style="0" width="27.28"/>
    <col collapsed="false" customWidth="true" hidden="false" outlineLevel="0" max="6" min="6" style="0" width="16.7"/>
    <col collapsed="false" customWidth="true" hidden="false" outlineLevel="0" max="7" min="7" style="0" width="18.99"/>
    <col collapsed="false" customWidth="true" hidden="false" outlineLevel="0" max="8" min="8" style="0" width="12.85"/>
    <col collapsed="false" customWidth="true" hidden="false" outlineLevel="0" max="9" min="9" style="0" width="23.41"/>
    <col collapsed="false" customWidth="true" hidden="false" outlineLevel="0" max="10" min="10" style="0" width="26.7"/>
    <col collapsed="false" customWidth="true" hidden="false" outlineLevel="0" max="11" min="11" style="0" width="15.99"/>
  </cols>
  <sheetData>
    <row r="1" customFormat="false" ht="29.25" hidden="false" customHeight="true" outlineLevel="0" collapsed="false">
      <c r="B1" s="148"/>
      <c r="C1" s="148"/>
      <c r="D1" s="148"/>
      <c r="E1" s="148"/>
      <c r="F1" s="148"/>
      <c r="G1" s="148"/>
      <c r="H1" s="116"/>
      <c r="I1" s="116"/>
    </row>
    <row r="2" customFormat="false" ht="36" hidden="false" customHeight="true" outlineLevel="0" collapsed="false">
      <c r="A2" s="135" t="s">
        <v>253</v>
      </c>
      <c r="B2" s="135"/>
      <c r="C2" s="135"/>
      <c r="D2" s="135"/>
      <c r="E2" s="135"/>
      <c r="F2" s="135"/>
      <c r="G2" s="135"/>
      <c r="H2" s="135"/>
      <c r="I2" s="135"/>
    </row>
    <row r="3" customFormat="false" ht="18" hidden="false" customHeight="true" outlineLevel="0" collapsed="false">
      <c r="A3" s="118" t="s">
        <v>210</v>
      </c>
      <c r="B3" s="118" t="s">
        <v>3</v>
      </c>
      <c r="C3" s="118" t="s">
        <v>4</v>
      </c>
      <c r="D3" s="118" t="s">
        <v>211</v>
      </c>
      <c r="E3" s="118" t="s">
        <v>237</v>
      </c>
      <c r="F3" s="118" t="s">
        <v>238</v>
      </c>
      <c r="G3" s="118" t="s">
        <v>239</v>
      </c>
      <c r="H3" s="118" t="s">
        <v>254</v>
      </c>
      <c r="I3" s="118" t="s">
        <v>218</v>
      </c>
      <c r="J3" s="119"/>
      <c r="K3" s="119"/>
    </row>
    <row r="4" customFormat="false" ht="18" hidden="false" customHeight="true" outlineLevel="0" collapsed="false">
      <c r="A4" s="118"/>
      <c r="B4" s="118"/>
      <c r="C4" s="118"/>
      <c r="D4" s="118"/>
      <c r="E4" s="118"/>
      <c r="F4" s="118"/>
      <c r="G4" s="118"/>
      <c r="H4" s="118"/>
      <c r="I4" s="118"/>
      <c r="J4" s="119"/>
      <c r="K4" s="119"/>
    </row>
    <row r="5" customFormat="false" ht="24" hidden="false" customHeight="false" outlineLevel="0" collapsed="false">
      <c r="A5" s="118" t="n">
        <v>1</v>
      </c>
      <c r="B5" s="118" t="s">
        <v>219</v>
      </c>
      <c r="C5" s="118" t="s">
        <v>25</v>
      </c>
      <c r="D5" s="120" t="s">
        <v>26</v>
      </c>
      <c r="E5" s="137" t="n">
        <v>13</v>
      </c>
      <c r="F5" s="137" t="n">
        <v>56</v>
      </c>
      <c r="G5" s="137" t="n">
        <v>0</v>
      </c>
      <c r="H5" s="137" t="n">
        <v>358</v>
      </c>
      <c r="I5" s="120"/>
      <c r="J5" s="119"/>
      <c r="K5" s="119"/>
    </row>
    <row r="6" customFormat="false" ht="24" hidden="false" customHeight="false" outlineLevel="0" collapsed="false">
      <c r="A6" s="118" t="n">
        <v>2</v>
      </c>
      <c r="B6" s="118" t="s">
        <v>219</v>
      </c>
      <c r="C6" s="118" t="s">
        <v>221</v>
      </c>
      <c r="D6" s="120" t="s">
        <v>26</v>
      </c>
      <c r="E6" s="138" t="n">
        <v>3</v>
      </c>
      <c r="F6" s="138" t="n">
        <v>71</v>
      </c>
      <c r="G6" s="138" t="n">
        <v>3</v>
      </c>
      <c r="H6" s="138" t="n">
        <v>190</v>
      </c>
      <c r="I6" s="138" t="s">
        <v>255</v>
      </c>
      <c r="J6" s="124"/>
      <c r="K6" s="124"/>
    </row>
    <row r="7" customFormat="false" ht="27" hidden="false" customHeight="true" outlineLevel="0" collapsed="false">
      <c r="A7" s="118" t="n">
        <v>3</v>
      </c>
      <c r="B7" s="118" t="s">
        <v>49</v>
      </c>
      <c r="C7" s="118" t="s">
        <v>223</v>
      </c>
      <c r="D7" s="120" t="s">
        <v>26</v>
      </c>
      <c r="E7" s="138" t="n">
        <v>6</v>
      </c>
      <c r="F7" s="138" t="n">
        <v>28</v>
      </c>
      <c r="G7" s="138" t="n">
        <v>2</v>
      </c>
      <c r="H7" s="138" t="n">
        <v>112</v>
      </c>
      <c r="I7" s="138"/>
      <c r="J7" s="124"/>
      <c r="K7" s="124"/>
    </row>
    <row r="8" customFormat="false" ht="24.75" hidden="false" customHeight="true" outlineLevel="0" collapsed="false">
      <c r="A8" s="118"/>
      <c r="B8" s="118"/>
      <c r="C8" s="118"/>
      <c r="D8" s="120" t="s">
        <v>224</v>
      </c>
      <c r="E8" s="138" t="n">
        <v>1</v>
      </c>
      <c r="F8" s="138" t="n">
        <v>12</v>
      </c>
      <c r="G8" s="138" t="n">
        <v>1</v>
      </c>
      <c r="H8" s="138" t="n">
        <v>22</v>
      </c>
      <c r="I8" s="138"/>
      <c r="J8" s="124"/>
      <c r="K8" s="124"/>
    </row>
    <row r="9" customFormat="false" ht="27" hidden="false" customHeight="true" outlineLevel="0" collapsed="false">
      <c r="A9" s="118"/>
      <c r="B9" s="118"/>
      <c r="C9" s="118"/>
      <c r="D9" s="120" t="s">
        <v>64</v>
      </c>
      <c r="E9" s="138" t="n">
        <v>0</v>
      </c>
      <c r="F9" s="138" t="n">
        <v>0</v>
      </c>
      <c r="G9" s="138" t="n">
        <v>0</v>
      </c>
      <c r="H9" s="138" t="n">
        <v>0</v>
      </c>
      <c r="I9" s="138"/>
      <c r="J9" s="124"/>
      <c r="K9" s="124"/>
    </row>
    <row r="10" customFormat="false" ht="27" hidden="false" customHeight="true" outlineLevel="0" collapsed="false">
      <c r="A10" s="118"/>
      <c r="B10" s="118"/>
      <c r="C10" s="118"/>
      <c r="D10" s="120" t="s">
        <v>69</v>
      </c>
      <c r="E10" s="138" t="n">
        <v>0</v>
      </c>
      <c r="F10" s="138" t="n">
        <v>0</v>
      </c>
      <c r="G10" s="138" t="n">
        <v>0</v>
      </c>
      <c r="H10" s="138" t="n">
        <v>0</v>
      </c>
      <c r="I10" s="138"/>
      <c r="J10" s="124"/>
      <c r="K10" s="124"/>
    </row>
    <row r="11" customFormat="false" ht="36" hidden="false" customHeight="false" outlineLevel="0" collapsed="false">
      <c r="A11" s="118" t="n">
        <v>4</v>
      </c>
      <c r="B11" s="118" t="s">
        <v>73</v>
      </c>
      <c r="C11" s="118" t="s">
        <v>225</v>
      </c>
      <c r="D11" s="120" t="s">
        <v>26</v>
      </c>
      <c r="E11" s="138" t="n">
        <v>5</v>
      </c>
      <c r="F11" s="138" t="n">
        <v>46</v>
      </c>
      <c r="G11" s="138" t="n">
        <v>1</v>
      </c>
      <c r="H11" s="138" t="n">
        <v>108</v>
      </c>
      <c r="I11" s="138"/>
      <c r="J11" s="124"/>
      <c r="K11" s="124"/>
    </row>
    <row r="12" customFormat="false" ht="27" hidden="false" customHeight="true" outlineLevel="0" collapsed="false">
      <c r="A12" s="118" t="n">
        <v>5</v>
      </c>
      <c r="B12" s="118" t="s">
        <v>82</v>
      </c>
      <c r="C12" s="118" t="s">
        <v>83</v>
      </c>
      <c r="D12" s="139" t="s">
        <v>26</v>
      </c>
      <c r="E12" s="138" t="n">
        <v>1</v>
      </c>
      <c r="F12" s="138" t="n">
        <v>33</v>
      </c>
      <c r="G12" s="138" t="n">
        <v>0</v>
      </c>
      <c r="H12" s="138" t="n">
        <v>91</v>
      </c>
      <c r="I12" s="138"/>
      <c r="J12" s="124"/>
      <c r="K12" s="124"/>
    </row>
    <row r="13" customFormat="false" ht="27" hidden="false" customHeight="true" outlineLevel="0" collapsed="false">
      <c r="A13" s="118" t="n">
        <v>6</v>
      </c>
      <c r="B13" s="118" t="s">
        <v>226</v>
      </c>
      <c r="C13" s="118" t="s">
        <v>92</v>
      </c>
      <c r="D13" s="139" t="s">
        <v>26</v>
      </c>
      <c r="E13" s="121" t="n">
        <v>7</v>
      </c>
      <c r="F13" s="121" t="n">
        <v>84</v>
      </c>
      <c r="G13" s="121" t="n">
        <v>0</v>
      </c>
      <c r="H13" s="121" t="n">
        <v>183</v>
      </c>
      <c r="I13" s="138"/>
      <c r="J13" s="124"/>
      <c r="K13" s="124"/>
    </row>
    <row r="14" customFormat="false" ht="39.75" hidden="false" customHeight="true" outlineLevel="0" collapsed="false">
      <c r="A14" s="118" t="n">
        <v>7</v>
      </c>
      <c r="B14" s="118" t="s">
        <v>228</v>
      </c>
      <c r="C14" s="118" t="s">
        <v>114</v>
      </c>
      <c r="D14" s="139" t="s">
        <v>26</v>
      </c>
      <c r="E14" s="138" t="n">
        <v>15</v>
      </c>
      <c r="F14" s="138" t="n">
        <v>170</v>
      </c>
      <c r="G14" s="138" t="n">
        <v>0</v>
      </c>
      <c r="H14" s="138" t="n">
        <v>490</v>
      </c>
      <c r="I14" s="138"/>
      <c r="J14" s="124"/>
      <c r="K14" s="124"/>
    </row>
    <row r="15" customFormat="false" ht="27" hidden="false" customHeight="true" outlineLevel="0" collapsed="false">
      <c r="A15" s="118" t="n">
        <v>8</v>
      </c>
      <c r="B15" s="118" t="s">
        <v>120</v>
      </c>
      <c r="C15" s="118" t="s">
        <v>247</v>
      </c>
      <c r="D15" s="139" t="s">
        <v>26</v>
      </c>
      <c r="E15" s="138" t="n">
        <v>2</v>
      </c>
      <c r="F15" s="138" t="n">
        <v>25</v>
      </c>
      <c r="G15" s="138" t="n">
        <v>0</v>
      </c>
      <c r="H15" s="138" t="n">
        <v>38</v>
      </c>
      <c r="I15" s="138"/>
      <c r="J15" s="124"/>
      <c r="K15" s="124"/>
    </row>
    <row r="16" customFormat="false" ht="27" hidden="false" customHeight="true" outlineLevel="0" collapsed="false">
      <c r="A16" s="118" t="n">
        <v>9</v>
      </c>
      <c r="B16" s="141" t="s">
        <v>130</v>
      </c>
      <c r="C16" s="118" t="s">
        <v>131</v>
      </c>
      <c r="D16" s="139" t="s">
        <v>26</v>
      </c>
      <c r="E16" s="121" t="n">
        <v>7</v>
      </c>
      <c r="F16" s="121" t="n">
        <v>26</v>
      </c>
      <c r="G16" s="121" t="n">
        <v>0</v>
      </c>
      <c r="H16" s="121" t="n">
        <v>40</v>
      </c>
      <c r="I16" s="138"/>
      <c r="J16" s="124"/>
      <c r="K16" s="124"/>
    </row>
    <row r="17" customFormat="false" ht="51" hidden="false" customHeight="true" outlineLevel="0" collapsed="false">
      <c r="A17" s="118" t="n">
        <v>10</v>
      </c>
      <c r="B17" s="118" t="s">
        <v>145</v>
      </c>
      <c r="C17" s="118" t="s">
        <v>230</v>
      </c>
      <c r="D17" s="139" t="s">
        <v>26</v>
      </c>
      <c r="E17" s="138" t="n">
        <v>9</v>
      </c>
      <c r="F17" s="138" t="n">
        <v>106</v>
      </c>
      <c r="G17" s="138" t="n">
        <v>0</v>
      </c>
      <c r="H17" s="138" t="n">
        <v>250</v>
      </c>
      <c r="I17" s="138"/>
      <c r="J17" s="124"/>
      <c r="K17" s="124"/>
    </row>
    <row r="18" customFormat="false" ht="27" hidden="false" customHeight="true" outlineLevel="0" collapsed="false">
      <c r="A18" s="118" t="n">
        <v>11</v>
      </c>
      <c r="B18" s="118" t="s">
        <v>156</v>
      </c>
      <c r="C18" s="118" t="s">
        <v>231</v>
      </c>
      <c r="D18" s="139" t="s">
        <v>26</v>
      </c>
      <c r="E18" s="138" t="n">
        <v>7</v>
      </c>
      <c r="F18" s="138" t="n">
        <v>41</v>
      </c>
      <c r="G18" s="138" t="n">
        <v>3</v>
      </c>
      <c r="H18" s="138" t="n">
        <v>67</v>
      </c>
      <c r="I18" s="138"/>
      <c r="J18" s="124"/>
      <c r="K18" s="124"/>
    </row>
    <row r="19" customFormat="false" ht="27" hidden="false" customHeight="true" outlineLevel="0" collapsed="false">
      <c r="A19" s="118" t="n">
        <v>12</v>
      </c>
      <c r="B19" s="118" t="s">
        <v>162</v>
      </c>
      <c r="C19" s="118" t="s">
        <v>163</v>
      </c>
      <c r="D19" s="139" t="s">
        <v>26</v>
      </c>
      <c r="E19" s="121" t="n">
        <v>6</v>
      </c>
      <c r="F19" s="121" t="n">
        <v>87</v>
      </c>
      <c r="G19" s="121" t="n">
        <v>0</v>
      </c>
      <c r="H19" s="121" t="n">
        <v>106</v>
      </c>
      <c r="I19" s="138"/>
      <c r="J19" s="124"/>
      <c r="K19" s="124"/>
    </row>
    <row r="20" customFormat="false" ht="27" hidden="false" customHeight="true" outlineLevel="0" collapsed="false">
      <c r="A20" s="118" t="n">
        <v>13</v>
      </c>
      <c r="B20" s="118" t="s">
        <v>232</v>
      </c>
      <c r="C20" s="118" t="s">
        <v>171</v>
      </c>
      <c r="D20" s="139" t="s">
        <v>26</v>
      </c>
      <c r="E20" s="138" t="n">
        <v>5</v>
      </c>
      <c r="F20" s="138" t="n">
        <v>43</v>
      </c>
      <c r="G20" s="138" t="n">
        <v>5</v>
      </c>
      <c r="H20" s="138" t="n">
        <v>120</v>
      </c>
      <c r="I20" s="138"/>
      <c r="J20" s="124"/>
      <c r="K20" s="124"/>
    </row>
    <row r="21" customFormat="false" ht="27" hidden="false" customHeight="true" outlineLevel="0" collapsed="false">
      <c r="A21" s="118" t="n">
        <v>14</v>
      </c>
      <c r="B21" s="118"/>
      <c r="C21" s="143" t="s">
        <v>180</v>
      </c>
      <c r="D21" s="144" t="s">
        <v>26</v>
      </c>
      <c r="E21" s="145" t="n">
        <v>4</v>
      </c>
      <c r="F21" s="145" t="n">
        <v>27</v>
      </c>
      <c r="G21" s="145" t="n">
        <v>0</v>
      </c>
      <c r="H21" s="145" t="n">
        <v>90</v>
      </c>
      <c r="I21" s="145"/>
      <c r="J21" s="124"/>
      <c r="K21" s="124"/>
    </row>
    <row r="22" customFormat="false" ht="27" hidden="false" customHeight="true" outlineLevel="0" collapsed="false">
      <c r="A22" s="118" t="n">
        <v>15</v>
      </c>
      <c r="B22" s="118" t="s">
        <v>250</v>
      </c>
      <c r="C22" s="118" t="s">
        <v>190</v>
      </c>
      <c r="D22" s="139" t="s">
        <v>26</v>
      </c>
      <c r="E22" s="138" t="n">
        <v>6</v>
      </c>
      <c r="F22" s="138" t="n">
        <v>54</v>
      </c>
      <c r="G22" s="138" t="n">
        <v>11</v>
      </c>
      <c r="H22" s="138" t="n">
        <v>76</v>
      </c>
      <c r="I22" s="138"/>
      <c r="J22" s="124"/>
      <c r="K22" s="124"/>
    </row>
    <row r="23" customFormat="false" ht="27" hidden="false" customHeight="true" outlineLevel="0" collapsed="false">
      <c r="A23" s="118" t="n">
        <v>16</v>
      </c>
      <c r="B23" s="118" t="s">
        <v>196</v>
      </c>
      <c r="C23" s="118" t="s">
        <v>197</v>
      </c>
      <c r="D23" s="139" t="s">
        <v>26</v>
      </c>
      <c r="E23" s="121" t="n">
        <v>4</v>
      </c>
      <c r="F23" s="121" t="n">
        <v>36</v>
      </c>
      <c r="G23" s="121" t="n">
        <v>4</v>
      </c>
      <c r="H23" s="121" t="n">
        <v>99</v>
      </c>
      <c r="I23" s="138"/>
      <c r="J23" s="124"/>
      <c r="K23" s="124"/>
    </row>
    <row r="24" customFormat="false" ht="27" hidden="false" customHeight="true" outlineLevel="0" collapsed="false">
      <c r="A24" s="118" t="n">
        <v>17</v>
      </c>
      <c r="B24" s="118" t="s">
        <v>203</v>
      </c>
      <c r="C24" s="118" t="s">
        <v>204</v>
      </c>
      <c r="D24" s="139" t="s">
        <v>26</v>
      </c>
      <c r="E24" s="138" t="n">
        <v>1</v>
      </c>
      <c r="F24" s="138" t="n">
        <v>18</v>
      </c>
      <c r="G24" s="138" t="n">
        <v>0</v>
      </c>
      <c r="H24" s="138" t="n">
        <v>37</v>
      </c>
      <c r="I24" s="138"/>
      <c r="J24" s="124"/>
      <c r="K24" s="124"/>
    </row>
    <row r="25" customFormat="false" ht="15" hidden="false" customHeight="false" outlineLevel="0" collapsed="false">
      <c r="B25" s="146"/>
    </row>
    <row r="26" customFormat="false" ht="15" hidden="false" customHeight="false" outlineLevel="0" collapsed="false">
      <c r="B26" s="147"/>
    </row>
  </sheetData>
  <mergeCells count="15">
    <mergeCell ref="H1:I1"/>
    <mergeCell ref="A2:I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K3"/>
    <mergeCell ref="A7:A10"/>
    <mergeCell ref="B7:B10"/>
    <mergeCell ref="C7: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0:J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5.7"/>
    <col collapsed="false" customWidth="true" hidden="false" outlineLevel="0" max="3" min="3" style="0" width="30.56"/>
    <col collapsed="false" customWidth="true" hidden="false" outlineLevel="0" max="4" min="4" style="0" width="21.99"/>
    <col collapsed="false" customWidth="true" hidden="false" outlineLevel="0" max="5" min="5" style="0" width="11.56"/>
    <col collapsed="false" customWidth="true" hidden="false" outlineLevel="0" max="6" min="6" style="0" width="12.56"/>
    <col collapsed="false" customWidth="true" hidden="false" outlineLevel="0" max="7" min="7" style="0" width="25.41"/>
    <col collapsed="false" customWidth="true" hidden="false" outlineLevel="0" max="8" min="8" style="0" width="37.28"/>
    <col collapsed="false" customWidth="true" hidden="false" outlineLevel="0" max="9" min="9" style="0" width="24.7"/>
    <col collapsed="false" customWidth="true" hidden="false" outlineLevel="0" max="10" min="10" style="0" width="15.85"/>
  </cols>
  <sheetData>
    <row r="1" customFormat="false" ht="32.25" hidden="false" customHeight="true" outlineLevel="0" collapsed="false">
      <c r="H1" s="116"/>
      <c r="I1" s="149"/>
    </row>
    <row r="2" customFormat="false" ht="39.75" hidden="false" customHeight="true" outlineLevel="0" collapsed="false">
      <c r="A2" s="135" t="s">
        <v>256</v>
      </c>
      <c r="B2" s="135"/>
      <c r="C2" s="135"/>
      <c r="D2" s="135"/>
      <c r="E2" s="135"/>
      <c r="F2" s="135"/>
      <c r="G2" s="135"/>
      <c r="H2" s="135"/>
    </row>
    <row r="3" customFormat="false" ht="15" hidden="false" customHeight="true" outlineLevel="0" collapsed="false">
      <c r="A3" s="118" t="s">
        <v>210</v>
      </c>
      <c r="B3" s="118" t="s">
        <v>3</v>
      </c>
      <c r="C3" s="118" t="s">
        <v>4</v>
      </c>
      <c r="D3" s="118" t="s">
        <v>211</v>
      </c>
      <c r="E3" s="150" t="s">
        <v>257</v>
      </c>
      <c r="F3" s="150"/>
      <c r="G3" s="150"/>
      <c r="H3" s="118" t="s">
        <v>218</v>
      </c>
      <c r="I3" s="119"/>
      <c r="J3" s="119"/>
    </row>
    <row r="4" customFormat="false" ht="30" hidden="false" customHeight="false" outlineLevel="0" collapsed="false">
      <c r="A4" s="118"/>
      <c r="B4" s="118"/>
      <c r="C4" s="118"/>
      <c r="D4" s="118"/>
      <c r="E4" s="150" t="s">
        <v>258</v>
      </c>
      <c r="F4" s="150" t="s">
        <v>259</v>
      </c>
      <c r="G4" s="150" t="s">
        <v>260</v>
      </c>
      <c r="H4" s="118"/>
      <c r="I4" s="119"/>
      <c r="J4" s="119"/>
    </row>
    <row r="5" customFormat="false" ht="24" hidden="false" customHeight="false" outlineLevel="0" collapsed="false">
      <c r="A5" s="118" t="n">
        <v>1</v>
      </c>
      <c r="B5" s="118" t="s">
        <v>219</v>
      </c>
      <c r="C5" s="118" t="s">
        <v>25</v>
      </c>
      <c r="D5" s="120" t="s">
        <v>26</v>
      </c>
      <c r="E5" s="151" t="n">
        <v>0</v>
      </c>
      <c r="F5" s="151" t="n">
        <v>0</v>
      </c>
      <c r="G5" s="151" t="n">
        <v>115</v>
      </c>
      <c r="H5" s="120"/>
      <c r="I5" s="119"/>
      <c r="J5" s="119"/>
    </row>
    <row r="6" customFormat="false" ht="24" hidden="false" customHeight="false" outlineLevel="0" collapsed="false">
      <c r="A6" s="118" t="n">
        <v>2</v>
      </c>
      <c r="B6" s="118" t="s">
        <v>219</v>
      </c>
      <c r="C6" s="118" t="s">
        <v>221</v>
      </c>
      <c r="D6" s="120" t="s">
        <v>26</v>
      </c>
      <c r="E6" s="138" t="n">
        <v>0</v>
      </c>
      <c r="F6" s="138" t="n">
        <v>1</v>
      </c>
      <c r="G6" s="138" t="n">
        <v>148</v>
      </c>
      <c r="H6" s="121"/>
      <c r="I6" s="124"/>
      <c r="J6" s="124"/>
    </row>
    <row r="7" customFormat="false" ht="15" hidden="false" customHeight="true" outlineLevel="0" collapsed="false">
      <c r="A7" s="118" t="n">
        <v>3</v>
      </c>
      <c r="B7" s="118" t="s">
        <v>49</v>
      </c>
      <c r="C7" s="118" t="s">
        <v>223</v>
      </c>
      <c r="D7" s="120" t="s">
        <v>26</v>
      </c>
      <c r="E7" s="138" t="n">
        <v>0</v>
      </c>
      <c r="F7" s="138" t="n">
        <v>1</v>
      </c>
      <c r="G7" s="138" t="n">
        <v>58</v>
      </c>
      <c r="H7" s="121"/>
      <c r="I7" s="124"/>
      <c r="J7" s="124"/>
    </row>
    <row r="8" customFormat="false" ht="15" hidden="false" customHeight="false" outlineLevel="0" collapsed="false">
      <c r="A8" s="118"/>
      <c r="B8" s="118"/>
      <c r="C8" s="118"/>
      <c r="D8" s="120" t="s">
        <v>224</v>
      </c>
      <c r="E8" s="138" t="n">
        <v>0</v>
      </c>
      <c r="F8" s="138" t="n">
        <v>0</v>
      </c>
      <c r="G8" s="138" t="n">
        <v>15</v>
      </c>
      <c r="H8" s="121"/>
      <c r="I8" s="124"/>
      <c r="J8" s="124"/>
    </row>
    <row r="9" customFormat="false" ht="15" hidden="false" customHeight="false" outlineLevel="0" collapsed="false">
      <c r="A9" s="118"/>
      <c r="B9" s="118"/>
      <c r="C9" s="118"/>
      <c r="D9" s="120" t="s">
        <v>64</v>
      </c>
      <c r="E9" s="138" t="n">
        <v>0</v>
      </c>
      <c r="F9" s="138" t="n">
        <v>0</v>
      </c>
      <c r="G9" s="138" t="n">
        <v>4</v>
      </c>
      <c r="H9" s="121"/>
      <c r="I9" s="124"/>
      <c r="J9" s="124"/>
    </row>
    <row r="10" customFormat="false" ht="15" hidden="false" customHeight="false" outlineLevel="0" collapsed="false">
      <c r="A10" s="118"/>
      <c r="B10" s="118"/>
      <c r="C10" s="118"/>
      <c r="D10" s="120" t="s">
        <v>69</v>
      </c>
      <c r="E10" s="138" t="n">
        <v>0</v>
      </c>
      <c r="F10" s="138" t="n">
        <v>1</v>
      </c>
      <c r="G10" s="138" t="n">
        <v>5</v>
      </c>
      <c r="H10" s="121"/>
      <c r="I10" s="124"/>
      <c r="J10" s="124"/>
    </row>
    <row r="11" customFormat="false" ht="36" hidden="false" customHeight="false" outlineLevel="0" collapsed="false">
      <c r="A11" s="118" t="n">
        <v>4</v>
      </c>
      <c r="B11" s="118" t="s">
        <v>73</v>
      </c>
      <c r="C11" s="118" t="s">
        <v>225</v>
      </c>
      <c r="D11" s="120" t="s">
        <v>26</v>
      </c>
      <c r="E11" s="138" t="n">
        <v>0</v>
      </c>
      <c r="F11" s="138" t="n">
        <v>1</v>
      </c>
      <c r="G11" s="138" t="n">
        <v>27</v>
      </c>
      <c r="H11" s="121"/>
      <c r="I11" s="124"/>
      <c r="J11" s="124"/>
    </row>
    <row r="12" customFormat="false" ht="36" hidden="false" customHeight="false" outlineLevel="0" collapsed="false">
      <c r="A12" s="118" t="n">
        <v>5</v>
      </c>
      <c r="B12" s="118" t="s">
        <v>82</v>
      </c>
      <c r="C12" s="118" t="s">
        <v>261</v>
      </c>
      <c r="D12" s="120" t="s">
        <v>26</v>
      </c>
      <c r="E12" s="138" t="n">
        <v>0</v>
      </c>
      <c r="F12" s="138" t="n">
        <v>2</v>
      </c>
      <c r="G12" s="138" t="n">
        <v>56</v>
      </c>
      <c r="H12" s="138" t="s">
        <v>262</v>
      </c>
      <c r="I12" s="124"/>
      <c r="J12" s="124"/>
    </row>
    <row r="13" customFormat="false" ht="75" hidden="false" customHeight="true" outlineLevel="0" collapsed="false">
      <c r="A13" s="118" t="n">
        <v>6</v>
      </c>
      <c r="B13" s="118" t="s">
        <v>91</v>
      </c>
      <c r="C13" s="118" t="s">
        <v>92</v>
      </c>
      <c r="D13" s="120" t="s">
        <v>26</v>
      </c>
      <c r="E13" s="121" t="n">
        <v>0</v>
      </c>
      <c r="F13" s="121" t="n">
        <v>1</v>
      </c>
      <c r="G13" s="121" t="n">
        <v>162</v>
      </c>
      <c r="H13" s="121" t="s">
        <v>263</v>
      </c>
      <c r="I13" s="124"/>
      <c r="J13" s="124"/>
    </row>
    <row r="14" customFormat="false" ht="33.75" hidden="false" customHeight="true" outlineLevel="0" collapsed="false">
      <c r="A14" s="118"/>
      <c r="B14" s="118"/>
      <c r="C14" s="118"/>
      <c r="D14" s="120" t="s">
        <v>64</v>
      </c>
      <c r="E14" s="121" t="n">
        <v>0</v>
      </c>
      <c r="F14" s="121" t="n">
        <v>0</v>
      </c>
      <c r="G14" s="121" t="n">
        <v>3</v>
      </c>
      <c r="H14" s="121"/>
      <c r="I14" s="124"/>
      <c r="J14" s="124"/>
    </row>
    <row r="15" customFormat="false" ht="51" hidden="false" customHeight="true" outlineLevel="0" collapsed="false">
      <c r="A15" s="118" t="n">
        <v>7</v>
      </c>
      <c r="B15" s="118" t="s">
        <v>228</v>
      </c>
      <c r="C15" s="118" t="s">
        <v>114</v>
      </c>
      <c r="D15" s="120" t="s">
        <v>26</v>
      </c>
      <c r="E15" s="121" t="n">
        <v>0</v>
      </c>
      <c r="F15" s="121" t="n">
        <v>2</v>
      </c>
      <c r="G15" s="121" t="s">
        <v>264</v>
      </c>
      <c r="H15" s="121" t="s">
        <v>265</v>
      </c>
      <c r="I15" s="124"/>
      <c r="J15" s="124"/>
    </row>
    <row r="16" customFormat="false" ht="37.5" hidden="false" customHeight="true" outlineLevel="0" collapsed="false">
      <c r="A16" s="118" t="n">
        <v>8</v>
      </c>
      <c r="B16" s="118" t="s">
        <v>120</v>
      </c>
      <c r="C16" s="118" t="s">
        <v>247</v>
      </c>
      <c r="D16" s="120" t="s">
        <v>26</v>
      </c>
      <c r="E16" s="138" t="n">
        <v>0</v>
      </c>
      <c r="F16" s="138" t="n">
        <v>1</v>
      </c>
      <c r="G16" s="138" t="n">
        <v>11</v>
      </c>
      <c r="H16" s="152"/>
      <c r="I16" s="124"/>
      <c r="J16" s="124"/>
    </row>
    <row r="17" customFormat="false" ht="68.25" hidden="false" customHeight="true" outlineLevel="0" collapsed="false">
      <c r="A17" s="118" t="n">
        <v>9</v>
      </c>
      <c r="B17" s="118" t="s">
        <v>130</v>
      </c>
      <c r="C17" s="118" t="s">
        <v>131</v>
      </c>
      <c r="D17" s="120" t="s">
        <v>26</v>
      </c>
      <c r="E17" s="138" t="n">
        <v>0</v>
      </c>
      <c r="F17" s="138" t="n">
        <v>1</v>
      </c>
      <c r="G17" s="138" t="n">
        <v>43</v>
      </c>
      <c r="H17" s="121" t="s">
        <v>266</v>
      </c>
      <c r="I17" s="124"/>
      <c r="J17" s="124"/>
    </row>
    <row r="18" customFormat="false" ht="72" hidden="false" customHeight="false" outlineLevel="0" collapsed="false">
      <c r="A18" s="118" t="n">
        <v>10</v>
      </c>
      <c r="B18" s="118" t="s">
        <v>145</v>
      </c>
      <c r="C18" s="118" t="s">
        <v>267</v>
      </c>
      <c r="D18" s="120" t="s">
        <v>26</v>
      </c>
      <c r="E18" s="138" t="n">
        <v>0</v>
      </c>
      <c r="F18" s="138" t="n">
        <v>0</v>
      </c>
      <c r="G18" s="138" t="s">
        <v>268</v>
      </c>
      <c r="H18" s="138" t="s">
        <v>269</v>
      </c>
      <c r="I18" s="124"/>
      <c r="J18" s="124"/>
    </row>
    <row r="19" customFormat="false" ht="24" hidden="false" customHeight="false" outlineLevel="0" collapsed="false">
      <c r="A19" s="118" t="n">
        <v>11</v>
      </c>
      <c r="B19" s="118" t="s">
        <v>156</v>
      </c>
      <c r="C19" s="118" t="s">
        <v>231</v>
      </c>
      <c r="D19" s="120" t="s">
        <v>26</v>
      </c>
      <c r="E19" s="138" t="n">
        <v>0</v>
      </c>
      <c r="F19" s="138" t="n">
        <v>0</v>
      </c>
      <c r="G19" s="138" t="n">
        <v>19</v>
      </c>
      <c r="H19" s="123"/>
      <c r="I19" s="124"/>
      <c r="J19" s="124"/>
    </row>
    <row r="20" customFormat="false" ht="24" hidden="false" customHeight="false" outlineLevel="0" collapsed="false">
      <c r="A20" s="118" t="n">
        <v>12</v>
      </c>
      <c r="B20" s="118" t="s">
        <v>270</v>
      </c>
      <c r="C20" s="118" t="s">
        <v>163</v>
      </c>
      <c r="D20" s="120" t="s">
        <v>26</v>
      </c>
      <c r="E20" s="121" t="n">
        <v>0</v>
      </c>
      <c r="F20" s="121" t="n">
        <v>0</v>
      </c>
      <c r="G20" s="121" t="n">
        <v>93</v>
      </c>
      <c r="H20" s="123"/>
      <c r="I20" s="124"/>
      <c r="J20" s="124"/>
    </row>
    <row r="21" customFormat="false" ht="24" hidden="false" customHeight="false" outlineLevel="0" collapsed="false">
      <c r="A21" s="118" t="n">
        <v>13</v>
      </c>
      <c r="B21" s="118" t="s">
        <v>232</v>
      </c>
      <c r="C21" s="118" t="s">
        <v>271</v>
      </c>
      <c r="D21" s="120" t="s">
        <v>26</v>
      </c>
      <c r="E21" s="138" t="n">
        <v>0</v>
      </c>
      <c r="F21" s="138" t="n">
        <v>1</v>
      </c>
      <c r="G21" s="138" t="n">
        <v>5</v>
      </c>
      <c r="H21" s="123"/>
      <c r="I21" s="124"/>
      <c r="J21" s="124"/>
    </row>
    <row r="22" customFormat="false" ht="24" hidden="false" customHeight="false" outlineLevel="0" collapsed="false">
      <c r="A22" s="118" t="n">
        <v>14</v>
      </c>
      <c r="B22" s="118"/>
      <c r="C22" s="143" t="s">
        <v>272</v>
      </c>
      <c r="D22" s="131" t="s">
        <v>26</v>
      </c>
      <c r="E22" s="145" t="n">
        <v>0</v>
      </c>
      <c r="F22" s="145" t="n">
        <v>2</v>
      </c>
      <c r="G22" s="145" t="n">
        <v>75</v>
      </c>
      <c r="H22" s="134"/>
      <c r="I22" s="124"/>
      <c r="J22" s="124"/>
    </row>
    <row r="23" customFormat="false" ht="24" hidden="false" customHeight="false" outlineLevel="0" collapsed="false">
      <c r="A23" s="118" t="n">
        <v>15</v>
      </c>
      <c r="B23" s="118" t="s">
        <v>273</v>
      </c>
      <c r="C23" s="118" t="s">
        <v>190</v>
      </c>
      <c r="D23" s="120" t="s">
        <v>26</v>
      </c>
      <c r="E23" s="138" t="n">
        <v>0</v>
      </c>
      <c r="F23" s="138" t="n">
        <v>1</v>
      </c>
      <c r="G23" s="138" t="n">
        <v>116</v>
      </c>
      <c r="H23" s="138" t="s">
        <v>274</v>
      </c>
      <c r="I23" s="153"/>
      <c r="J23" s="153"/>
    </row>
    <row r="24" customFormat="false" ht="36" hidden="false" customHeight="false" outlineLevel="0" collapsed="false">
      <c r="A24" s="118" t="n">
        <v>16</v>
      </c>
      <c r="B24" s="118" t="s">
        <v>196</v>
      </c>
      <c r="C24" s="118" t="s">
        <v>197</v>
      </c>
      <c r="D24" s="120" t="s">
        <v>26</v>
      </c>
      <c r="E24" s="121" t="n">
        <v>0</v>
      </c>
      <c r="F24" s="121" t="n">
        <v>1</v>
      </c>
      <c r="G24" s="121" t="n">
        <v>43</v>
      </c>
      <c r="H24" s="121" t="s">
        <v>275</v>
      </c>
      <c r="I24" s="153"/>
      <c r="J24" s="153"/>
    </row>
    <row r="25" customFormat="false" ht="24" hidden="false" customHeight="false" outlineLevel="0" collapsed="false">
      <c r="A25" s="118" t="n">
        <v>17</v>
      </c>
      <c r="B25" s="118" t="s">
        <v>203</v>
      </c>
      <c r="C25" s="118" t="s">
        <v>204</v>
      </c>
      <c r="D25" s="120" t="s">
        <v>26</v>
      </c>
      <c r="E25" s="138" t="n">
        <v>0</v>
      </c>
      <c r="F25" s="138" t="n">
        <v>0</v>
      </c>
      <c r="G25" s="138" t="n">
        <v>39</v>
      </c>
      <c r="H25" s="138"/>
      <c r="I25" s="153"/>
      <c r="J25" s="153"/>
    </row>
  </sheetData>
  <mergeCells count="14">
    <mergeCell ref="A2:H2"/>
    <mergeCell ref="A3:A4"/>
    <mergeCell ref="B3:B4"/>
    <mergeCell ref="C3:C4"/>
    <mergeCell ref="D3:D4"/>
    <mergeCell ref="E3:G3"/>
    <mergeCell ref="H3:H4"/>
    <mergeCell ref="I3:J3"/>
    <mergeCell ref="A7:A10"/>
    <mergeCell ref="B7:B10"/>
    <mergeCell ref="C7:C10"/>
    <mergeCell ref="A13:A14"/>
    <mergeCell ref="B13:B14"/>
    <mergeCell ref="C13:C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3.41"/>
    <col collapsed="false" customWidth="true" hidden="false" outlineLevel="0" max="3" min="3" style="0" width="28.14"/>
    <col collapsed="false" customWidth="true" hidden="false" outlineLevel="0" max="5" min="4" style="0" width="19.85"/>
    <col collapsed="false" customWidth="true" hidden="false" outlineLevel="0" max="6" min="6" style="0" width="17.85"/>
    <col collapsed="false" customWidth="true" hidden="false" outlineLevel="0" max="7" min="7" style="0" width="20.85"/>
    <col collapsed="false" customWidth="true" hidden="false" outlineLevel="0" max="8" min="8" style="0" width="21.42"/>
    <col collapsed="false" customWidth="true" hidden="false" outlineLevel="0" max="10" min="9" style="0" width="30.13"/>
  </cols>
  <sheetData>
    <row r="1" customFormat="false" ht="27" hidden="false" customHeight="true" outlineLevel="0" collapsed="false">
      <c r="A1" s="135" t="s">
        <v>276</v>
      </c>
      <c r="B1" s="135"/>
      <c r="C1" s="135"/>
      <c r="D1" s="135"/>
      <c r="E1" s="135"/>
      <c r="F1" s="135"/>
      <c r="G1" s="135"/>
      <c r="H1" s="135"/>
      <c r="I1" s="135"/>
      <c r="J1" s="135"/>
    </row>
    <row r="2" customFormat="false" ht="16.5" hidden="false" customHeight="true" outlineLevel="0" collapsed="false">
      <c r="A2" s="154" t="s">
        <v>210</v>
      </c>
      <c r="B2" s="154" t="s">
        <v>3</v>
      </c>
      <c r="C2" s="154" t="s">
        <v>4</v>
      </c>
      <c r="D2" s="154" t="s">
        <v>277</v>
      </c>
      <c r="E2" s="154" t="s">
        <v>278</v>
      </c>
      <c r="F2" s="154" t="s">
        <v>279</v>
      </c>
      <c r="G2" s="154" t="s">
        <v>280</v>
      </c>
      <c r="H2" s="154" t="s">
        <v>281</v>
      </c>
      <c r="I2" s="154" t="s">
        <v>282</v>
      </c>
      <c r="J2" s="154" t="s">
        <v>218</v>
      </c>
    </row>
    <row r="3" customFormat="false" ht="15" hidden="false" customHeight="true" outlineLevel="0" collapsed="false">
      <c r="A3" s="154"/>
      <c r="B3" s="154"/>
      <c r="C3" s="154"/>
      <c r="D3" s="154"/>
      <c r="E3" s="154"/>
      <c r="F3" s="154"/>
      <c r="G3" s="154"/>
      <c r="H3" s="154"/>
      <c r="I3" s="154"/>
      <c r="J3" s="154"/>
    </row>
    <row r="4" customFormat="false" ht="28.5" hidden="false" customHeight="true" outlineLevel="0" collapsed="false">
      <c r="A4" s="143" t="n">
        <v>1</v>
      </c>
      <c r="B4" s="143" t="s">
        <v>219</v>
      </c>
      <c r="C4" s="143" t="s">
        <v>221</v>
      </c>
      <c r="D4" s="138" t="s">
        <v>283</v>
      </c>
      <c r="E4" s="138" t="n">
        <v>2017</v>
      </c>
      <c r="F4" s="138" t="n">
        <v>2</v>
      </c>
      <c r="G4" s="155" t="s">
        <v>284</v>
      </c>
      <c r="H4" s="138" t="s">
        <v>285</v>
      </c>
      <c r="I4" s="138" t="s">
        <v>286</v>
      </c>
      <c r="J4" s="156" t="s">
        <v>287</v>
      </c>
    </row>
    <row r="5" customFormat="false" ht="30.75" hidden="false" customHeight="true" outlineLevel="0" collapsed="false">
      <c r="A5" s="157" t="n">
        <v>2</v>
      </c>
      <c r="B5" s="157" t="s">
        <v>219</v>
      </c>
      <c r="C5" s="157" t="s">
        <v>25</v>
      </c>
      <c r="D5" s="158" t="s">
        <v>31</v>
      </c>
      <c r="E5" s="158"/>
      <c r="F5" s="158"/>
      <c r="G5" s="158"/>
      <c r="H5" s="158"/>
      <c r="I5" s="158"/>
      <c r="J5" s="158"/>
    </row>
    <row r="6" customFormat="false" ht="30.75" hidden="false" customHeight="true" outlineLevel="0" collapsed="false">
      <c r="A6" s="143" t="n">
        <v>3</v>
      </c>
      <c r="B6" s="143" t="s">
        <v>82</v>
      </c>
      <c r="C6" s="143" t="s">
        <v>83</v>
      </c>
      <c r="D6" s="138" t="s">
        <v>283</v>
      </c>
      <c r="E6" s="138" t="n">
        <v>2010</v>
      </c>
      <c r="F6" s="138" t="n">
        <v>2</v>
      </c>
      <c r="G6" s="159" t="s">
        <v>288</v>
      </c>
      <c r="H6" s="138" t="s">
        <v>289</v>
      </c>
      <c r="I6" s="138" t="s">
        <v>290</v>
      </c>
      <c r="J6" s="138" t="s">
        <v>291</v>
      </c>
    </row>
    <row r="7" customFormat="false" ht="33.75" hidden="false" customHeight="true" outlineLevel="0" collapsed="false">
      <c r="A7" s="143" t="n">
        <v>4</v>
      </c>
      <c r="B7" s="143" t="s">
        <v>226</v>
      </c>
      <c r="C7" s="143" t="s">
        <v>92</v>
      </c>
      <c r="D7" s="138" t="s">
        <v>283</v>
      </c>
      <c r="E7" s="121" t="n">
        <v>2002</v>
      </c>
      <c r="F7" s="121" t="n">
        <v>1</v>
      </c>
      <c r="G7" s="160" t="n">
        <v>237.6</v>
      </c>
      <c r="H7" s="121" t="n">
        <v>2018</v>
      </c>
      <c r="I7" s="121" t="s">
        <v>290</v>
      </c>
      <c r="J7" s="121" t="s">
        <v>292</v>
      </c>
    </row>
    <row r="8" customFormat="false" ht="52.5" hidden="false" customHeight="true" outlineLevel="0" collapsed="false">
      <c r="A8" s="143" t="n">
        <v>5</v>
      </c>
      <c r="B8" s="143" t="s">
        <v>293</v>
      </c>
      <c r="C8" s="143" t="s">
        <v>114</v>
      </c>
      <c r="D8" s="138" t="s">
        <v>283</v>
      </c>
      <c r="E8" s="138" t="n">
        <v>2011</v>
      </c>
      <c r="F8" s="138" t="n">
        <v>2</v>
      </c>
      <c r="G8" s="161" t="s">
        <v>294</v>
      </c>
      <c r="H8" s="138" t="s">
        <v>295</v>
      </c>
      <c r="I8" s="138" t="s">
        <v>286</v>
      </c>
      <c r="J8" s="138" t="s">
        <v>296</v>
      </c>
    </row>
    <row r="9" customFormat="false" ht="36" hidden="false" customHeight="false" outlineLevel="0" collapsed="false">
      <c r="A9" s="143" t="n">
        <v>6</v>
      </c>
      <c r="B9" s="143" t="s">
        <v>120</v>
      </c>
      <c r="C9" s="143" t="s">
        <v>247</v>
      </c>
      <c r="D9" s="138" t="s">
        <v>283</v>
      </c>
      <c r="E9" s="138" t="n">
        <v>2016</v>
      </c>
      <c r="F9" s="162" t="n">
        <v>1</v>
      </c>
      <c r="G9" s="162" t="n">
        <v>70</v>
      </c>
      <c r="H9" s="162" t="n">
        <v>2016</v>
      </c>
      <c r="I9" s="138" t="s">
        <v>286</v>
      </c>
      <c r="J9" s="162" t="s">
        <v>297</v>
      </c>
    </row>
    <row r="10" customFormat="false" ht="33" hidden="false" customHeight="true" outlineLevel="0" collapsed="false">
      <c r="A10" s="143" t="n">
        <v>7</v>
      </c>
      <c r="B10" s="143" t="s">
        <v>130</v>
      </c>
      <c r="C10" s="143" t="s">
        <v>131</v>
      </c>
      <c r="D10" s="138" t="s">
        <v>283</v>
      </c>
      <c r="E10" s="138" t="n">
        <v>2023</v>
      </c>
      <c r="F10" s="138" t="n">
        <v>2</v>
      </c>
      <c r="G10" s="155" t="n">
        <v>90</v>
      </c>
      <c r="H10" s="138" t="n">
        <v>2023</v>
      </c>
      <c r="I10" s="138" t="s">
        <v>286</v>
      </c>
      <c r="J10" s="138" t="s">
        <v>298</v>
      </c>
    </row>
    <row r="11" customFormat="false" ht="37.5" hidden="false" customHeight="true" outlineLevel="0" collapsed="false">
      <c r="A11" s="157" t="n">
        <v>8</v>
      </c>
      <c r="B11" s="157" t="s">
        <v>145</v>
      </c>
      <c r="C11" s="157" t="s">
        <v>299</v>
      </c>
      <c r="D11" s="158" t="s">
        <v>31</v>
      </c>
      <c r="E11" s="158"/>
      <c r="F11" s="158"/>
      <c r="G11" s="158"/>
      <c r="H11" s="158"/>
      <c r="I11" s="158"/>
      <c r="J11" s="158"/>
    </row>
    <row r="12" customFormat="false" ht="34.5" hidden="false" customHeight="true" outlineLevel="0" collapsed="false">
      <c r="A12" s="157" t="n">
        <v>9</v>
      </c>
      <c r="B12" s="157" t="s">
        <v>156</v>
      </c>
      <c r="C12" s="157" t="s">
        <v>231</v>
      </c>
      <c r="D12" s="158" t="s">
        <v>31</v>
      </c>
      <c r="E12" s="158"/>
      <c r="F12" s="158"/>
      <c r="G12" s="158"/>
      <c r="H12" s="158"/>
      <c r="I12" s="158"/>
      <c r="J12" s="158"/>
    </row>
    <row r="13" customFormat="false" ht="35.25" hidden="false" customHeight="true" outlineLevel="0" collapsed="false">
      <c r="A13" s="157" t="n">
        <v>10</v>
      </c>
      <c r="B13" s="157" t="s">
        <v>162</v>
      </c>
      <c r="C13" s="157" t="s">
        <v>163</v>
      </c>
      <c r="D13" s="158" t="s">
        <v>31</v>
      </c>
      <c r="E13" s="158"/>
      <c r="F13" s="158"/>
      <c r="G13" s="158"/>
      <c r="H13" s="158"/>
      <c r="I13" s="158"/>
      <c r="J13" s="158"/>
    </row>
    <row r="14" customFormat="false" ht="39" hidden="false" customHeight="true" outlineLevel="0" collapsed="false">
      <c r="A14" s="143" t="n">
        <v>11</v>
      </c>
      <c r="B14" s="143" t="s">
        <v>232</v>
      </c>
      <c r="C14" s="143" t="s">
        <v>271</v>
      </c>
      <c r="D14" s="138" t="s">
        <v>283</v>
      </c>
      <c r="E14" s="138" t="n">
        <v>2017</v>
      </c>
      <c r="F14" s="138" t="n">
        <v>1</v>
      </c>
      <c r="G14" s="155" t="n">
        <v>64</v>
      </c>
      <c r="H14" s="138" t="n">
        <v>2019</v>
      </c>
      <c r="I14" s="139" t="s">
        <v>286</v>
      </c>
      <c r="J14" s="138" t="s">
        <v>300</v>
      </c>
    </row>
    <row r="15" customFormat="false" ht="39" hidden="false" customHeight="true" outlineLevel="0" collapsed="false">
      <c r="A15" s="143" t="n">
        <v>12</v>
      </c>
      <c r="B15" s="143"/>
      <c r="C15" s="143" t="s">
        <v>272</v>
      </c>
      <c r="D15" s="145" t="s">
        <v>283</v>
      </c>
      <c r="E15" s="145" t="n">
        <v>1997</v>
      </c>
      <c r="F15" s="145" t="n">
        <v>2</v>
      </c>
      <c r="G15" s="163" t="n">
        <v>62</v>
      </c>
      <c r="H15" s="145" t="s">
        <v>301</v>
      </c>
      <c r="I15" s="144" t="s">
        <v>286</v>
      </c>
      <c r="J15" s="145" t="s">
        <v>302</v>
      </c>
    </row>
    <row r="16" customFormat="false" ht="36" hidden="false" customHeight="true" outlineLevel="0" collapsed="false">
      <c r="A16" s="143" t="n">
        <v>13</v>
      </c>
      <c r="B16" s="143" t="s">
        <v>189</v>
      </c>
      <c r="C16" s="143" t="s">
        <v>190</v>
      </c>
      <c r="D16" s="138" t="s">
        <v>303</v>
      </c>
      <c r="E16" s="138" t="n">
        <v>2000</v>
      </c>
      <c r="F16" s="138" t="n">
        <v>1</v>
      </c>
      <c r="G16" s="155" t="n">
        <v>280</v>
      </c>
      <c r="H16" s="138" t="n">
        <v>2011</v>
      </c>
      <c r="I16" s="138" t="s">
        <v>290</v>
      </c>
      <c r="J16" s="138" t="s">
        <v>304</v>
      </c>
    </row>
    <row r="17" customFormat="false" ht="34.5" hidden="false" customHeight="true" outlineLevel="0" collapsed="false">
      <c r="A17" s="143" t="n">
        <v>14</v>
      </c>
      <c r="B17" s="143" t="s">
        <v>196</v>
      </c>
      <c r="C17" s="143" t="s">
        <v>305</v>
      </c>
      <c r="D17" s="138" t="s">
        <v>306</v>
      </c>
      <c r="E17" s="138" t="n">
        <v>2018</v>
      </c>
      <c r="F17" s="138" t="n">
        <v>1</v>
      </c>
      <c r="G17" s="155" t="n">
        <v>68.8</v>
      </c>
      <c r="H17" s="121" t="n">
        <v>2018</v>
      </c>
      <c r="I17" s="139" t="s">
        <v>286</v>
      </c>
      <c r="J17" s="138" t="s">
        <v>307</v>
      </c>
    </row>
    <row r="18" customFormat="false" ht="36" hidden="false" customHeight="true" outlineLevel="0" collapsed="false">
      <c r="A18" s="157" t="n">
        <v>15</v>
      </c>
      <c r="B18" s="157" t="s">
        <v>203</v>
      </c>
      <c r="C18" s="157" t="s">
        <v>204</v>
      </c>
      <c r="D18" s="158" t="s">
        <v>31</v>
      </c>
      <c r="E18" s="158"/>
      <c r="F18" s="158"/>
      <c r="G18" s="158"/>
      <c r="H18" s="158"/>
      <c r="I18" s="158"/>
      <c r="J18" s="158"/>
    </row>
    <row r="19" customFormat="false" ht="33.75" hidden="false" customHeight="true" outlineLevel="0" collapsed="false">
      <c r="A19" s="143" t="n">
        <v>16</v>
      </c>
      <c r="B19" s="143" t="s">
        <v>49</v>
      </c>
      <c r="C19" s="164" t="s">
        <v>223</v>
      </c>
      <c r="D19" s="139" t="s">
        <v>283</v>
      </c>
      <c r="E19" s="139" t="n">
        <v>2020</v>
      </c>
      <c r="F19" s="139" t="n">
        <v>2</v>
      </c>
      <c r="G19" s="162" t="s">
        <v>308</v>
      </c>
      <c r="H19" s="162" t="s">
        <v>309</v>
      </c>
      <c r="I19" s="138" t="s">
        <v>290</v>
      </c>
      <c r="J19" s="139" t="s">
        <v>310</v>
      </c>
    </row>
    <row r="20" customFormat="false" ht="36" hidden="false" customHeight="false" outlineLevel="0" collapsed="false">
      <c r="A20" s="143" t="n">
        <v>17</v>
      </c>
      <c r="B20" s="143" t="s">
        <v>311</v>
      </c>
      <c r="C20" s="164" t="s">
        <v>312</v>
      </c>
      <c r="D20" s="139" t="s">
        <v>303</v>
      </c>
      <c r="E20" s="139" t="n">
        <v>2020</v>
      </c>
      <c r="F20" s="139" t="n">
        <v>1</v>
      </c>
      <c r="G20" s="139" t="n">
        <v>170</v>
      </c>
      <c r="H20" s="139" t="n">
        <v>1999</v>
      </c>
      <c r="I20" s="139" t="s">
        <v>286</v>
      </c>
      <c r="J20" s="139" t="s">
        <v>313</v>
      </c>
    </row>
    <row r="21" customFormat="false" ht="15" hidden="false" customHeight="false" outlineLevel="0" collapsed="false">
      <c r="A21" s="165"/>
    </row>
  </sheetData>
  <mergeCells count="16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D5:J5"/>
    <mergeCell ref="D11:J11"/>
    <mergeCell ref="D12:J12"/>
    <mergeCell ref="D13:J13"/>
    <mergeCell ref="D18:J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11:04:31Z</dcterms:created>
  <dc:creator>Paulina Musiał</dc:creator>
  <dc:description/>
  <dc:language>en-US</dc:language>
  <cp:lastModifiedBy>Bryk Ewa</cp:lastModifiedBy>
  <cp:lastPrinted>2024-01-19T08:13:00Z</cp:lastPrinted>
  <dcterms:modified xsi:type="dcterms:W3CDTF">2024-12-31T07:0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LPManualFileClassification">
    <vt:lpwstr>{2755b7d9-e53d-4779-a40c-03797dcf43b3}</vt:lpwstr>
  </property>
  <property fmtid="{D5CDD505-2E9C-101B-9397-08002B2CF9AE}" pid="3" name="MFCATEGORY">
    <vt:lpwstr>InformacjePubliczneInformacjeSektoraPublicznego</vt:lpwstr>
  </property>
  <property fmtid="{D5CDD505-2E9C-101B-9397-08002B2CF9AE}" pid="4" name="MFClassificationDate">
    <vt:lpwstr>2021-12-27T07:40:20.6962475+01:00</vt:lpwstr>
  </property>
  <property fmtid="{D5CDD505-2E9C-101B-9397-08002B2CF9AE}" pid="5" name="MFClassifiedBy">
    <vt:lpwstr>UxC4dwLulzfINJ8nQH+xvX5LNGipWa4BRSZhPgxsCvluqLaBrFwIOqtVE+VhPYGJoF6wHOQETZfnrM7ftJkstg==</vt:lpwstr>
  </property>
  <property fmtid="{D5CDD505-2E9C-101B-9397-08002B2CF9AE}" pid="6" name="MFClassifiedBySID">
    <vt:lpwstr>UxC4dwLulzfINJ8nQH+xvX5LNGipWa4BRSZhPgxsCvm42mrIC/DSDv0ggS+FjUN/2v1BBotkLlY5aAiEhoi6udYWVPgs38Dio0+ilYC/e09uUKLpPS/4nUooN3hPDaqk</vt:lpwstr>
  </property>
  <property fmtid="{D5CDD505-2E9C-101B-9397-08002B2CF9AE}" pid="7" name="MFGRNItemId">
    <vt:lpwstr>GRN-ff3ca398-54d1-4638-a94b-187e371fc969</vt:lpwstr>
  </property>
  <property fmtid="{D5CDD505-2E9C-101B-9397-08002B2CF9AE}" pid="8" name="MFHash">
    <vt:lpwstr>Rc95aWe6gyeAC9IGPfNbjMK/mcbbaeuS9EmscjIRGZY=</vt:lpwstr>
  </property>
  <property fmtid="{D5CDD505-2E9C-101B-9397-08002B2CF9AE}" pid="9" name="MFRefresh">
    <vt:lpwstr>False</vt:lpwstr>
  </property>
  <property fmtid="{D5CDD505-2E9C-101B-9397-08002B2CF9AE}" pid="10" name="MFVisualMarkingsSettings">
    <vt:lpwstr>HeaderAlignment=1;FooterAlignment=1</vt:lpwstr>
  </property>
</Properties>
</file>